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" vbProcedure="false">Sheet1!$B$10</definedName>
    <definedName function="false" hidden="false" name="dt" vbProcedure="false">Sheet1!$E$7</definedName>
    <definedName function="false" hidden="false" name="dt_2" vbProcedure="false">Sheet1!$E$8</definedName>
    <definedName function="false" hidden="false" name="E" vbProcedure="false">Sheet1!$E$5</definedName>
    <definedName function="false" hidden="false" name="g" vbProcedure="false">Sheet1!$B$11</definedName>
    <definedName function="false" hidden="false" name="L" vbProcedure="false">Sheet1!$E$4</definedName>
    <definedName function="false" hidden="false" name="M" vbProcedure="false">Sheet1!$B$9</definedName>
    <definedName function="false" hidden="false" name="mdivmm" vbProcedure="false">Sheet1!$E$10</definedName>
    <definedName function="false" hidden="false" name="mgm" vbProcedure="false">Sheet1!$E$9</definedName>
    <definedName function="false" hidden="false" name="mo" vbProcedure="false">Sheet1!$B$8</definedName>
    <definedName function="false" hidden="false" name="rdoto" vbProcedure="false">Sheet1!$B$5</definedName>
    <definedName function="false" hidden="false" name="ro" vbProcedure="false">Sheet1!$B$4</definedName>
    <definedName function="false" hidden="false" name="thetadoto" vbProcedure="false">Sheet1!$B$7</definedName>
    <definedName function="false" hidden="false" name="thetao" vbProcedure="false">Sheet1!$B$6</definedName>
    <definedName function="false" hidden="false" name="_2Ldivmo" vbProcedure="false">Sheet1!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t xml:space="preserve">tabletop.xls</t>
  </si>
  <si>
    <t xml:space="preserve">mo moves on a frictionless tabletop attached to a hanging mass M via a cord of length d</t>
  </si>
  <si>
    <t xml:space="preserve">rmin @0.08. Agrees w/ theory.  Be careful about time steps and roundoff!!</t>
  </si>
  <si>
    <t xml:space="preserve">initial conditions</t>
  </si>
  <si>
    <t xml:space="preserve">Constants of the motion</t>
  </si>
  <si>
    <t xml:space="preserve">ro</t>
  </si>
  <si>
    <t xml:space="preserve">L</t>
  </si>
  <si>
    <t xml:space="preserve">rdoto</t>
  </si>
  <si>
    <t xml:space="preserve">E</t>
  </si>
  <si>
    <t xml:space="preserve">thetao</t>
  </si>
  <si>
    <t xml:space="preserve">thetadoto</t>
  </si>
  <si>
    <t xml:space="preserve">dt</t>
  </si>
  <si>
    <t xml:space="preserve">mo</t>
  </si>
  <si>
    <t xml:space="preserve">dt/2</t>
  </si>
  <si>
    <t xml:space="preserve">M</t>
  </si>
  <si>
    <t xml:space="preserve">mgm</t>
  </si>
  <si>
    <t xml:space="preserve">d</t>
  </si>
  <si>
    <t xml:space="preserve">mdivmm</t>
  </si>
  <si>
    <t xml:space="preserve">g</t>
  </si>
  <si>
    <t xml:space="preserve">2Ldivmo</t>
  </si>
  <si>
    <t xml:space="preserve">calc to find rmx, min.</t>
  </si>
  <si>
    <t xml:space="preserve">Full step</t>
  </si>
  <si>
    <t xml:space="preserve">Half step</t>
  </si>
  <si>
    <t xml:space="preserve">Full step x, y</t>
  </si>
  <si>
    <t xml:space="preserve">t</t>
  </si>
  <si>
    <t xml:space="preserve">r</t>
  </si>
  <si>
    <t xml:space="preserve">rdot</t>
  </si>
  <si>
    <t xml:space="preserve">rdotdot</t>
  </si>
  <si>
    <t xml:space="preserve">theta</t>
  </si>
  <si>
    <t xml:space="preserve">thdot</t>
  </si>
  <si>
    <t xml:space="preserve">thdotdot</t>
  </si>
  <si>
    <t xml:space="preserve">x</t>
  </si>
  <si>
    <t xml:space="preserve">y</t>
  </si>
  <si>
    <t xml:space="preserve">E-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15:$O$1015</c:f>
              <c:numCache>
                <c:formatCode>General</c:formatCode>
                <c:ptCount val="1001"/>
                <c:pt idx="0">
                  <c:v>1</c:v>
                </c:pt>
                <c:pt idx="1">
                  <c:v>0.999989146004259</c:v>
                </c:pt>
                <c:pt idx="2">
                  <c:v>0.99995658400467</c:v>
                </c:pt>
                <c:pt idx="3">
                  <c:v>0.999902313976828</c:v>
                </c:pt>
                <c:pt idx="4">
                  <c:v>0.999826335880048</c:v>
                </c:pt>
                <c:pt idx="5">
                  <c:v>0.999728649657353</c:v>
                </c:pt>
                <c:pt idx="6">
                  <c:v>0.999609255235456</c:v>
                </c:pt>
                <c:pt idx="7">
                  <c:v>0.999468152524733</c:v>
                </c:pt>
                <c:pt idx="8">
                  <c:v>0.999305341419198</c:v>
                </c:pt>
                <c:pt idx="9">
                  <c:v>0.999120821796462</c:v>
                </c:pt>
                <c:pt idx="10">
                  <c:v>0.998914593517696</c:v>
                </c:pt>
                <c:pt idx="11">
                  <c:v>0.998686656427586</c:v>
                </c:pt>
                <c:pt idx="12">
                  <c:v>0.998437010354279</c:v>
                </c:pt>
                <c:pt idx="13">
                  <c:v>0.998165655109326</c:v>
                </c:pt>
                <c:pt idx="14">
                  <c:v>0.997872590487624</c:v>
                </c:pt>
                <c:pt idx="15">
                  <c:v>0.99755781626734</c:v>
                </c:pt>
                <c:pt idx="16">
                  <c:v>0.997221332209846</c:v>
                </c:pt>
                <c:pt idx="17">
                  <c:v>0.99686313805963</c:v>
                </c:pt>
                <c:pt idx="18">
                  <c:v>0.996483233544221</c:v>
                </c:pt>
                <c:pt idx="19">
                  <c:v>0.996081618374089</c:v>
                </c:pt>
                <c:pt idx="20">
                  <c:v>0.995658292242554</c:v>
                </c:pt>
                <c:pt idx="21">
                  <c:v>0.995213254825682</c:v>
                </c:pt>
                <c:pt idx="22">
                  <c:v>0.994746505782174</c:v>
                </c:pt>
                <c:pt idx="23">
                  <c:v>0.994258044753253</c:v>
                </c:pt>
                <c:pt idx="24">
                  <c:v>0.993747871362547</c:v>
                </c:pt>
                <c:pt idx="25">
                  <c:v>0.993215985215953</c:v>
                </c:pt>
                <c:pt idx="26">
                  <c:v>0.992662385901514</c:v>
                </c:pt>
                <c:pt idx="27">
                  <c:v>0.992087072989274</c:v>
                </c:pt>
                <c:pt idx="28">
                  <c:v>0.99149004603113</c:v>
                </c:pt>
                <c:pt idx="29">
                  <c:v>0.990871304560688</c:v>
                </c:pt>
                <c:pt idx="30">
                  <c:v>0.990230848093096</c:v>
                </c:pt>
                <c:pt idx="31">
                  <c:v>0.989568676124882</c:v>
                </c:pt>
                <c:pt idx="32">
                  <c:v>0.988884788133781</c:v>
                </c:pt>
                <c:pt idx="33">
                  <c:v>0.988179183578558</c:v>
                </c:pt>
                <c:pt idx="34">
                  <c:v>0.987451861898818</c:v>
                </c:pt>
                <c:pt idx="35">
                  <c:v>0.986702822514817</c:v>
                </c:pt>
                <c:pt idx="36">
                  <c:v>0.985932064827259</c:v>
                </c:pt>
                <c:pt idx="37">
                  <c:v>0.985139588217087</c:v>
                </c:pt>
                <c:pt idx="38">
                  <c:v>0.984325392045272</c:v>
                </c:pt>
                <c:pt idx="39">
                  <c:v>0.983489475652586</c:v>
                </c:pt>
                <c:pt idx="40">
                  <c:v>0.982631838359375</c:v>
                </c:pt>
                <c:pt idx="41">
                  <c:v>0.981752479465318</c:v>
                </c:pt>
                <c:pt idx="42">
                  <c:v>0.980851398249183</c:v>
                </c:pt>
                <c:pt idx="43">
                  <c:v>0.979928593968569</c:v>
                </c:pt>
                <c:pt idx="44">
                  <c:v>0.978984065859647</c:v>
                </c:pt>
                <c:pt idx="45">
                  <c:v>0.978017813136885</c:v>
                </c:pt>
                <c:pt idx="46">
                  <c:v>0.977029834992771</c:v>
                </c:pt>
                <c:pt idx="47">
                  <c:v>0.976020130597523</c:v>
                </c:pt>
                <c:pt idx="48">
                  <c:v>0.974988699098789</c:v>
                </c:pt>
                <c:pt idx="49">
                  <c:v>0.973935539621342</c:v>
                </c:pt>
                <c:pt idx="50">
                  <c:v>0.972860651266765</c:v>
                </c:pt>
                <c:pt idx="51">
                  <c:v>0.971764033113121</c:v>
                </c:pt>
                <c:pt idx="52">
                  <c:v>0.970645684214617</c:v>
                </c:pt>
                <c:pt idx="53">
                  <c:v>0.969505603601262</c:v>
                </c:pt>
                <c:pt idx="54">
                  <c:v>0.968343790278505</c:v>
                </c:pt>
                <c:pt idx="55">
                  <c:v>0.967160243226874</c:v>
                </c:pt>
                <c:pt idx="56">
                  <c:v>0.965954961401592</c:v>
                </c:pt>
                <c:pt idx="57">
                  <c:v>0.964727943732192</c:v>
                </c:pt>
                <c:pt idx="58">
                  <c:v>0.963479189122115</c:v>
                </c:pt>
                <c:pt idx="59">
                  <c:v>0.962208696448302</c:v>
                </c:pt>
                <c:pt idx="60">
                  <c:v>0.960916464560764</c:v>
                </c:pt>
                <c:pt idx="61">
                  <c:v>0.959602492282151</c:v>
                </c:pt>
                <c:pt idx="62">
                  <c:v>0.958266778407304</c:v>
                </c:pt>
                <c:pt idx="63">
                  <c:v>0.956909321702791</c:v>
                </c:pt>
                <c:pt idx="64">
                  <c:v>0.955530120906435</c:v>
                </c:pt>
                <c:pt idx="65">
                  <c:v>0.954129174726827</c:v>
                </c:pt>
                <c:pt idx="66">
                  <c:v>0.952706481842823</c:v>
                </c:pt>
                <c:pt idx="67">
                  <c:v>0.95126204090303</c:v>
                </c:pt>
                <c:pt idx="68">
                  <c:v>0.949795850525277</c:v>
                </c:pt>
                <c:pt idx="69">
                  <c:v>0.948307909296069</c:v>
                </c:pt>
                <c:pt idx="70">
                  <c:v>0.946798215770027</c:v>
                </c:pt>
                <c:pt idx="71">
                  <c:v>0.945266768469315</c:v>
                </c:pt>
                <c:pt idx="72">
                  <c:v>0.943713565883042</c:v>
                </c:pt>
                <c:pt idx="73">
                  <c:v>0.942138606466664</c:v>
                </c:pt>
                <c:pt idx="74">
                  <c:v>0.940541888641349</c:v>
                </c:pt>
                <c:pt idx="75">
                  <c:v>0.938923410793339</c:v>
                </c:pt>
                <c:pt idx="76">
                  <c:v>0.937283171273292</c:v>
                </c:pt>
                <c:pt idx="77">
                  <c:v>0.935621168395598</c:v>
                </c:pt>
                <c:pt idx="78">
                  <c:v>0.933937400437682</c:v>
                </c:pt>
                <c:pt idx="79">
                  <c:v>0.932231865639291</c:v>
                </c:pt>
                <c:pt idx="80">
                  <c:v>0.930504562201752</c:v>
                </c:pt>
                <c:pt idx="81">
                  <c:v>0.928755488287215</c:v>
                </c:pt>
                <c:pt idx="82">
                  <c:v>0.926984642017876</c:v>
                </c:pt>
                <c:pt idx="83">
                  <c:v>0.925192021475174</c:v>
                </c:pt>
                <c:pt idx="84">
                  <c:v>0.923377624698967</c:v>
                </c:pt>
                <c:pt idx="85">
                  <c:v>0.921541449686687</c:v>
                </c:pt>
                <c:pt idx="86">
                  <c:v>0.919683494392468</c:v>
                </c:pt>
                <c:pt idx="87">
                  <c:v>0.917803756726254</c:v>
                </c:pt>
                <c:pt idx="88">
                  <c:v>0.915902234552873</c:v>
                </c:pt>
                <c:pt idx="89">
                  <c:v>0.913978925691099</c:v>
                </c:pt>
                <c:pt idx="90">
                  <c:v>0.91203382791267</c:v>
                </c:pt>
                <c:pt idx="91">
                  <c:v>0.910066938941296</c:v>
                </c:pt>
                <c:pt idx="92">
                  <c:v>0.908078256451621</c:v>
                </c:pt>
                <c:pt idx="93">
                  <c:v>0.906067778068174</c:v>
                </c:pt>
                <c:pt idx="94">
                  <c:v>0.904035501364272</c:v>
                </c:pt>
                <c:pt idx="95">
                  <c:v>0.901981423860905</c:v>
                </c:pt>
                <c:pt idx="96">
                  <c:v>0.899905543025581</c:v>
                </c:pt>
                <c:pt idx="97">
                  <c:v>0.897807856271145</c:v>
                </c:pt>
                <c:pt idx="98">
                  <c:v>0.895688360954554</c:v>
                </c:pt>
                <c:pt idx="99">
                  <c:v>0.893547054375624</c:v>
                </c:pt>
                <c:pt idx="100">
                  <c:v>0.891383933775743</c:v>
                </c:pt>
                <c:pt idx="101">
                  <c:v>0.889198996336533</c:v>
                </c:pt>
                <c:pt idx="102">
                  <c:v>0.886992239178493</c:v>
                </c:pt>
                <c:pt idx="103">
                  <c:v>0.884763659359581</c:v>
                </c:pt>
                <c:pt idx="104">
                  <c:v>0.882513253873771</c:v>
                </c:pt>
                <c:pt idx="105">
                  <c:v>0.880241019649557</c:v>
                </c:pt>
                <c:pt idx="106">
                  <c:v>0.877946953548421</c:v>
                </c:pt>
                <c:pt idx="107">
                  <c:v>0.875631052363243</c:v>
                </c:pt>
                <c:pt idx="108">
                  <c:v>0.873293312816681</c:v>
                </c:pt>
                <c:pt idx="109">
                  <c:v>0.870933731559486</c:v>
                </c:pt>
                <c:pt idx="110">
                  <c:v>0.868552305168776</c:v>
                </c:pt>
                <c:pt idx="111">
                  <c:v>0.866149030146253</c:v>
                </c:pt>
                <c:pt idx="112">
                  <c:v>0.863723902916371</c:v>
                </c:pt>
                <c:pt idx="113">
                  <c:v>0.861276919824443</c:v>
                </c:pt>
                <c:pt idx="114">
                  <c:v>0.858808077134693</c:v>
                </c:pt>
                <c:pt idx="115">
                  <c:v>0.856317371028249</c:v>
                </c:pt>
                <c:pt idx="116">
                  <c:v>0.85380479760107</c:v>
                </c:pt>
                <c:pt idx="117">
                  <c:v>0.851270352861818</c:v>
                </c:pt>
                <c:pt idx="118">
                  <c:v>0.848714032729648</c:v>
                </c:pt>
                <c:pt idx="119">
                  <c:v>0.846135833031949</c:v>
                </c:pt>
                <c:pt idx="120">
                  <c:v>0.843535749501997</c:v>
                </c:pt>
                <c:pt idx="121">
                  <c:v>0.840913777776544</c:v>
                </c:pt>
                <c:pt idx="122">
                  <c:v>0.838269913393331</c:v>
                </c:pt>
                <c:pt idx="123">
                  <c:v>0.835604151788513</c:v>
                </c:pt>
                <c:pt idx="124">
                  <c:v>0.832916488294011</c:v>
                </c:pt>
                <c:pt idx="125">
                  <c:v>0.830206918134781</c:v>
                </c:pt>
                <c:pt idx="126">
                  <c:v>0.827475436425982</c:v>
                </c:pt>
                <c:pt idx="127">
                  <c:v>0.824722038170066</c:v>
                </c:pt>
                <c:pt idx="128">
                  <c:v>0.82194671825377</c:v>
                </c:pt>
                <c:pt idx="129">
                  <c:v>0.819149471445004</c:v>
                </c:pt>
                <c:pt idx="130">
                  <c:v>0.816330292389644</c:v>
                </c:pt>
                <c:pt idx="131">
                  <c:v>0.813489175608215</c:v>
                </c:pt>
                <c:pt idx="132">
                  <c:v>0.810626115492469</c:v>
                </c:pt>
                <c:pt idx="133">
                  <c:v>0.807741106301844</c:v>
                </c:pt>
                <c:pt idx="134">
                  <c:v>0.804834142159805</c:v>
                </c:pt>
                <c:pt idx="135">
                  <c:v>0.801905217050067</c:v>
                </c:pt>
                <c:pt idx="136">
                  <c:v>0.798954324812687</c:v>
                </c:pt>
                <c:pt idx="137">
                  <c:v>0.79598145914002</c:v>
                </c:pt>
                <c:pt idx="138">
                  <c:v>0.792986613572547</c:v>
                </c:pt>
                <c:pt idx="139">
                  <c:v>0.789969781494547</c:v>
                </c:pt>
                <c:pt idx="140">
                  <c:v>0.786930956129631</c:v>
                </c:pt>
                <c:pt idx="141">
                  <c:v>0.783870130536117</c:v>
                </c:pt>
                <c:pt idx="142">
                  <c:v>0.78078729760224</c:v>
                </c:pt>
                <c:pt idx="143">
                  <c:v>0.777682450041201</c:v>
                </c:pt>
                <c:pt idx="144">
                  <c:v>0.77455558038604</c:v>
                </c:pt>
                <c:pt idx="145">
                  <c:v>0.771406680984322</c:v>
                </c:pt>
                <c:pt idx="146">
                  <c:v>0.768235743992641</c:v>
                </c:pt>
                <c:pt idx="147">
                  <c:v>0.765042761370927</c:v>
                </c:pt>
                <c:pt idx="148">
                  <c:v>0.761827724876541</c:v>
                </c:pt>
                <c:pt idx="149">
                  <c:v>0.758590626058161</c:v>
                </c:pt>
                <c:pt idx="150">
                  <c:v>0.755331456249453</c:v>
                </c:pt>
                <c:pt idx="151">
                  <c:v>0.752050206562493</c:v>
                </c:pt>
                <c:pt idx="152">
                  <c:v>0.748746867880965</c:v>
                </c:pt>
                <c:pt idx="153">
                  <c:v>0.745421430853095</c:v>
                </c:pt>
                <c:pt idx="154">
                  <c:v>0.742073885884329</c:v>
                </c:pt>
                <c:pt idx="155">
                  <c:v>0.738704223129732</c:v>
                </c:pt>
                <c:pt idx="156">
                  <c:v>0.735312432486107</c:v>
                </c:pt>
                <c:pt idx="157">
                  <c:v>0.731898503583806</c:v>
                </c:pt>
                <c:pt idx="158">
                  <c:v>0.728462425778238</c:v>
                </c:pt>
                <c:pt idx="159">
                  <c:v>0.725004188141049</c:v>
                </c:pt>
                <c:pt idx="160">
                  <c:v>0.72152377945096</c:v>
                </c:pt>
                <c:pt idx="161">
                  <c:v>0.71802118818425</c:v>
                </c:pt>
                <c:pt idx="162">
                  <c:v>0.714496402504868</c:v>
                </c:pt>
                <c:pt idx="163">
                  <c:v>0.71094941025416</c:v>
                </c:pt>
                <c:pt idx="164">
                  <c:v>0.707380198940184</c:v>
                </c:pt>
                <c:pt idx="165">
                  <c:v>0.703788755726606</c:v>
                </c:pt>
                <c:pt idx="166">
                  <c:v>0.700175067421147</c:v>
                </c:pt>
                <c:pt idx="167">
                  <c:v>0.696539120463569</c:v>
                </c:pt>
                <c:pt idx="168">
                  <c:v>0.692880900913172</c:v>
                </c:pt>
                <c:pt idx="169">
                  <c:v>0.689200394435784</c:v>
                </c:pt>
                <c:pt idx="170">
                  <c:v>0.685497586290213</c:v>
                </c:pt>
                <c:pt idx="171">
                  <c:v>0.681772461314141</c:v>
                </c:pt>
                <c:pt idx="172">
                  <c:v>0.678025003909438</c:v>
                </c:pt>
                <c:pt idx="173">
                  <c:v>0.674255198026851</c:v>
                </c:pt>
                <c:pt idx="174">
                  <c:v>0.670463027150056</c:v>
                </c:pt>
                <c:pt idx="175">
                  <c:v>0.666648474279035</c:v>
                </c:pt>
                <c:pt idx="176">
                  <c:v>0.662811521912735</c:v>
                </c:pt>
                <c:pt idx="177">
                  <c:v>0.658952152030992</c:v>
                </c:pt>
                <c:pt idx="178">
                  <c:v>0.655070346075671</c:v>
                </c:pt>
                <c:pt idx="179">
                  <c:v>0.65116608493098</c:v>
                </c:pt>
                <c:pt idx="180">
                  <c:v>0.647239348902924</c:v>
                </c:pt>
                <c:pt idx="181">
                  <c:v>0.64329011769786</c:v>
                </c:pt>
                <c:pt idx="182">
                  <c:v>0.639318370400084</c:v>
                </c:pt>
                <c:pt idx="183">
                  <c:v>0.635324085448427</c:v>
                </c:pt>
                <c:pt idx="184">
                  <c:v>0.631307240611795</c:v>
                </c:pt>
                <c:pt idx="185">
                  <c:v>0.627267812963592</c:v>
                </c:pt>
                <c:pt idx="186">
                  <c:v>0.623205778854984</c:v>
                </c:pt>
                <c:pt idx="187">
                  <c:v>0.619121113886924</c:v>
                </c:pt>
                <c:pt idx="188">
                  <c:v>0.615013792880887</c:v>
                </c:pt>
                <c:pt idx="189">
                  <c:v>0.610883789848235</c:v>
                </c:pt>
                <c:pt idx="190">
                  <c:v>0.60673107795814</c:v>
                </c:pt>
                <c:pt idx="191">
                  <c:v>0.602555629503992</c:v>
                </c:pt>
                <c:pt idx="192">
                  <c:v>0.598357415868201</c:v>
                </c:pt>
                <c:pt idx="193">
                  <c:v>0.594136407485308</c:v>
                </c:pt>
                <c:pt idx="194">
                  <c:v>0.589892573803308</c:v>
                </c:pt>
                <c:pt idx="195">
                  <c:v>0.585625883243085</c:v>
                </c:pt>
                <c:pt idx="196">
                  <c:v>0.58133630315586</c:v>
                </c:pt>
                <c:pt idx="197">
                  <c:v>0.577023799778519</c:v>
                </c:pt>
                <c:pt idx="198">
                  <c:v>0.572688338186725</c:v>
                </c:pt>
                <c:pt idx="199">
                  <c:v>0.568329882245657</c:v>
                </c:pt>
                <c:pt idx="200">
                  <c:v>0.563948394558265</c:v>
                </c:pt>
                <c:pt idx="201">
                  <c:v>0.559543836410877</c:v>
                </c:pt>
                <c:pt idx="202">
                  <c:v>0.555116167716001</c:v>
                </c:pt>
                <c:pt idx="203">
                  <c:v>0.55066534695217</c:v>
                </c:pt>
                <c:pt idx="204">
                  <c:v>0.546191331100629</c:v>
                </c:pt>
                <c:pt idx="205">
                  <c:v>0.541694075578698</c:v>
                </c:pt>
                <c:pt idx="206">
                  <c:v>0.537173534169581</c:v>
                </c:pt>
                <c:pt idx="207">
                  <c:v>0.532629658948426</c:v>
                </c:pt>
                <c:pt idx="208">
                  <c:v>0.528062400204391</c:v>
                </c:pt>
                <c:pt idx="209">
                  <c:v>0.523471706358462</c:v>
                </c:pt>
                <c:pt idx="210">
                  <c:v>0.518857523876765</c:v>
                </c:pt>
                <c:pt idx="211">
                  <c:v>0.51421979717909</c:v>
                </c:pt>
                <c:pt idx="212">
                  <c:v>0.509558468542296</c:v>
                </c:pt>
                <c:pt idx="213">
                  <c:v>0.504873477998298</c:v>
                </c:pt>
                <c:pt idx="214">
                  <c:v>0.500164763226257</c:v>
                </c:pt>
                <c:pt idx="215">
                  <c:v>0.495432259438618</c:v>
                </c:pt>
                <c:pt idx="216">
                  <c:v>0.490675899260559</c:v>
                </c:pt>
                <c:pt idx="217">
                  <c:v>0.485895612602446</c:v>
                </c:pt>
                <c:pt idx="218">
                  <c:v>0.481091326524794</c:v>
                </c:pt>
                <c:pt idx="219">
                  <c:v>0.476262965095255</c:v>
                </c:pt>
                <c:pt idx="220">
                  <c:v>0.471410449237059</c:v>
                </c:pt>
                <c:pt idx="221">
                  <c:v>0.466533696568352</c:v>
                </c:pt>
                <c:pt idx="222">
                  <c:v>0.461632621231775</c:v>
                </c:pt>
                <c:pt idx="223">
                  <c:v>0.456707133713621</c:v>
                </c:pt>
                <c:pt idx="224">
                  <c:v>0.451757140651823</c:v>
                </c:pt>
                <c:pt idx="225">
                  <c:v>0.446782544631993</c:v>
                </c:pt>
                <c:pt idx="226">
                  <c:v>0.441783243970645</c:v>
                </c:pt>
                <c:pt idx="227">
                  <c:v>0.4367591324847</c:v>
                </c:pt>
                <c:pt idx="228">
                  <c:v>0.431710099246251</c:v>
                </c:pt>
                <c:pt idx="229">
                  <c:v>0.426636028321537</c:v>
                </c:pt>
                <c:pt idx="230">
                  <c:v>0.421536798492944</c:v>
                </c:pt>
                <c:pt idx="231">
                  <c:v>0.416412282962789</c:v>
                </c:pt>
                <c:pt idx="232">
                  <c:v>0.411262349037512</c:v>
                </c:pt>
                <c:pt idx="233">
                  <c:v>0.406086857790819</c:v>
                </c:pt>
                <c:pt idx="234">
                  <c:v>0.400885663704165</c:v>
                </c:pt>
                <c:pt idx="235">
                  <c:v>0.395658614282862</c:v>
                </c:pt>
                <c:pt idx="236">
                  <c:v>0.39040554964594</c:v>
                </c:pt>
                <c:pt idx="237">
                  <c:v>0.385126302087725</c:v>
                </c:pt>
                <c:pt idx="238">
                  <c:v>0.379820695608948</c:v>
                </c:pt>
                <c:pt idx="239">
                  <c:v>0.374488545415005</c:v>
                </c:pt>
                <c:pt idx="240">
                  <c:v>0.369129657378779</c:v>
                </c:pt>
                <c:pt idx="241">
                  <c:v>0.363743827465238</c:v>
                </c:pt>
                <c:pt idx="242">
                  <c:v>0.358330841114776</c:v>
                </c:pt>
                <c:pt idx="243">
                  <c:v>0.352890472582015</c:v>
                </c:pt>
                <c:pt idx="244">
                  <c:v>0.347422484226516</c:v>
                </c:pt>
                <c:pt idx="245">
                  <c:v>0.341926625751546</c:v>
                </c:pt>
                <c:pt idx="246">
                  <c:v>0.33640263338675</c:v>
                </c:pt>
                <c:pt idx="247">
                  <c:v>0.330850229010215</c:v>
                </c:pt>
                <c:pt idx="248">
                  <c:v>0.325269119205085</c:v>
                </c:pt>
                <c:pt idx="249">
                  <c:v>0.319658994245475</c:v>
                </c:pt>
                <c:pt idx="250">
                  <c:v>0.31401952700606</c:v>
                </c:pt>
                <c:pt idx="251">
                  <c:v>0.308350371789276</c:v>
                </c:pt>
                <c:pt idx="252">
                  <c:v>0.302651163063652</c:v>
                </c:pt>
                <c:pt idx="253">
                  <c:v>0.296921514106343</c:v>
                </c:pt>
                <c:pt idx="254">
                  <c:v>0.2911610155425</c:v>
                </c:pt>
                <c:pt idx="255">
                  <c:v>0.285369233773669</c:v>
                </c:pt>
                <c:pt idx="256">
                  <c:v>0.279545709287041</c:v>
                </c:pt>
                <c:pt idx="257">
                  <c:v>0.273689954836968</c:v>
                </c:pt>
                <c:pt idx="258">
                  <c:v>0.267801453489931</c:v>
                </c:pt>
                <c:pt idx="259">
                  <c:v>0.261879656523948</c:v>
                </c:pt>
                <c:pt idx="260">
                  <c:v>0.25592398117342</c:v>
                </c:pt>
                <c:pt idx="261">
                  <c:v>0.249933808210646</c:v>
                </c:pt>
                <c:pt idx="262">
                  <c:v>0.243908479355762</c:v>
                </c:pt>
                <c:pt idx="263">
                  <c:v>0.237847294507873</c:v>
                </c:pt>
                <c:pt idx="264">
                  <c:v>0.231749508791656</c:v>
                </c:pt>
                <c:pt idx="265">
                  <c:v>0.225614329416094</c:v>
                </c:pt>
                <c:pt idx="266">
                  <c:v>0.219440912345309</c:v>
                </c:pt>
                <c:pt idx="267">
                  <c:v>0.213228358786213</c:v>
                </c:pt>
                <c:pt idx="268">
                  <c:v>0.206975711504195</c:v>
                </c:pt>
                <c:pt idx="269">
                  <c:v>0.200681950986898</c:v>
                </c:pt>
                <c:pt idx="270">
                  <c:v>0.194345991488092</c:v>
                </c:pt>
                <c:pt idx="271">
                  <c:v>0.187966676999625</c:v>
                </c:pt>
                <c:pt idx="272">
                  <c:v>0.181542777220633</c:v>
                </c:pt>
                <c:pt idx="273">
                  <c:v>0.17507298362136</c:v>
                </c:pt>
                <c:pt idx="274">
                  <c:v>0.168555905736031</c:v>
                </c:pt>
                <c:pt idx="275">
                  <c:v>0.161990067868064</c:v>
                </c:pt>
                <c:pt idx="276">
                  <c:v>0.155373906455091</c:v>
                </c:pt>
                <c:pt idx="277">
                  <c:v>0.148705768425344</c:v>
                </c:pt>
                <c:pt idx="278">
                  <c:v>0.141983910987067</c:v>
                </c:pt>
                <c:pt idx="279">
                  <c:v>0.135206503436543</c:v>
                </c:pt>
                <c:pt idx="280">
                  <c:v>0.12837163175823</c:v>
                </c:pt>
                <c:pt idx="281">
                  <c:v>0.121477307035399</c:v>
                </c:pt>
                <c:pt idx="282">
                  <c:v>0.114521479008348</c:v>
                </c:pt>
                <c:pt idx="283">
                  <c:v>0.107502056530992</c:v>
                </c:pt>
                <c:pt idx="284">
                  <c:v>0.100416937212102</c:v>
                </c:pt>
                <c:pt idx="285">
                  <c:v>0.0932640492179415</c:v>
                </c:pt>
                <c:pt idx="286">
                  <c:v>0.086041409098575</c:v>
                </c:pt>
                <c:pt idx="287">
                  <c:v>0.0787472006278436</c:v>
                </c:pt>
                <c:pt idx="288">
                  <c:v>0.0713798810693733</c:v>
                </c:pt>
                <c:pt idx="289">
                  <c:v>0.0639383230511821</c:v>
                </c:pt>
                <c:pt idx="290">
                  <c:v>0.0564220023940273</c:v>
                </c:pt>
                <c:pt idx="291">
                  <c:v>0.0488312448107381</c:v>
                </c:pt>
                <c:pt idx="292">
                  <c:v>0.0411675473325537</c:v>
                </c:pt>
                <c:pt idx="293">
                  <c:v>0.0334339934658114</c:v>
                </c:pt>
                <c:pt idx="294">
                  <c:v>0.0256357840765858</c:v>
                </c:pt>
                <c:pt idx="295">
                  <c:v>0.0177809081436024</c:v>
                </c:pt>
                <c:pt idx="296">
                  <c:v>0.00988097758763694</c:v>
                </c:pt>
                <c:pt idx="297">
                  <c:v>0.00195224639213645</c:v>
                </c:pt>
                <c:pt idx="298">
                  <c:v>-0.00598317682382808</c:v>
                </c:pt>
                <c:pt idx="299">
                  <c:v>-0.0138959358880299</c:v>
                </c:pt>
                <c:pt idx="300">
                  <c:v>-0.0217479055049897</c:v>
                </c:pt>
                <c:pt idx="301">
                  <c:v>-0.0294906526582336</c:v>
                </c:pt>
                <c:pt idx="302">
                  <c:v>-0.0370640764058887</c:v>
                </c:pt>
                <c:pt idx="303">
                  <c:v>-0.0443955246365076</c:v>
                </c:pt>
                <c:pt idx="304">
                  <c:v>-0.0513997908078027</c:v>
                </c:pt>
                <c:pt idx="305">
                  <c:v>-0.0579804614351883</c:v>
                </c:pt>
                <c:pt idx="306">
                  <c:v>-0.0640330572095432</c:v>
                </c:pt>
                <c:pt idx="307">
                  <c:v>-0.0694502207900512</c:v>
                </c:pt>
                <c:pt idx="308">
                  <c:v>-0.0741288141107543</c:v>
                </c:pt>
                <c:pt idx="309">
                  <c:v>-0.0779782381328469</c:v>
                </c:pt>
                <c:pt idx="310">
                  <c:v>-0.0809287344094791</c:v>
                </c:pt>
                <c:pt idx="311">
                  <c:v>-0.082938114573708</c:v>
                </c:pt>
                <c:pt idx="312">
                  <c:v>-0.0839955070743209</c:v>
                </c:pt>
                <c:pt idx="313">
                  <c:v>-0.084121346292118</c:v>
                </c:pt>
                <c:pt idx="314">
                  <c:v>-0.083363744526327</c:v>
                </c:pt>
                <c:pt idx="315">
                  <c:v>-0.0817922179976815</c:v>
                </c:pt>
                <c:pt idx="316">
                  <c:v>-0.0794901779326612</c:v>
                </c:pt>
                <c:pt idx="317">
                  <c:v>-0.0765475595592795</c:v>
                </c:pt>
                <c:pt idx="318">
                  <c:v>-0.0730545775119385</c:v>
                </c:pt>
                <c:pt idx="319">
                  <c:v>-0.0690970925720942</c:v>
                </c:pt>
                <c:pt idx="320">
                  <c:v>-0.0647536401107744</c:v>
                </c:pt>
                <c:pt idx="321">
                  <c:v>-0.0600938934327145</c:v>
                </c:pt>
                <c:pt idx="322">
                  <c:v>-0.0551782157840665</c:v>
                </c:pt>
                <c:pt idx="323">
                  <c:v>-0.0500579482717883</c:v>
                </c:pt>
                <c:pt idx="324">
                  <c:v>-0.0447761351435681</c:v>
                </c:pt>
                <c:pt idx="325">
                  <c:v>-0.0393684626799107</c:v>
                </c:pt>
                <c:pt idx="326">
                  <c:v>-0.0338642596934625</c:v>
                </c:pt>
                <c:pt idx="327">
                  <c:v>-0.0282874658901151</c:v>
                </c:pt>
                <c:pt idx="328">
                  <c:v>-0.0226575168859683</c:v>
                </c:pt>
                <c:pt idx="329">
                  <c:v>-0.0169901232720879</c:v>
                </c:pt>
                <c:pt idx="330">
                  <c:v>-0.0112979389200795</c:v>
                </c:pt>
                <c:pt idx="331">
                  <c:v>-0.00559112386704941</c:v>
                </c:pt>
                <c:pt idx="332">
                  <c:v>0.000122187805680251</c:v>
                </c:pt>
                <c:pt idx="333">
                  <c:v>0.00583550276433055</c:v>
                </c:pt>
                <c:pt idx="334">
                  <c:v>0.0115436534608329</c:v>
                </c:pt>
                <c:pt idx="335">
                  <c:v>0.0172425418762628</c:v>
                </c:pt>
                <c:pt idx="336">
                  <c:v>0.0229289317482557</c:v>
                </c:pt>
                <c:pt idx="337">
                  <c:v>0.028600280504326</c:v>
                </c:pt>
                <c:pt idx="338">
                  <c:v>0.0342546035180427</c:v>
                </c:pt>
                <c:pt idx="339">
                  <c:v>0.0398903645680068</c:v>
                </c:pt>
                <c:pt idx="340">
                  <c:v>0.0455063874784213</c:v>
                </c:pt>
                <c:pt idx="341">
                  <c:v>0.0511017848515018</c:v>
                </c:pt>
                <c:pt idx="342">
                  <c:v>0.0566759005776247</c:v>
                </c:pt>
                <c:pt idx="343">
                  <c:v>0.0622282634470353</c:v>
                </c:pt>
                <c:pt idx="344">
                  <c:v>0.0677585497070008</c:v>
                </c:pt>
                <c:pt idx="345">
                  <c:v>0.0732665528296557</c:v>
                </c:pt>
                <c:pt idx="346">
                  <c:v>0.0787521590957124</c:v>
                </c:pt>
                <c:pt idx="347">
                  <c:v>0.0842153278726536</c:v>
                </c:pt>
                <c:pt idx="348">
                  <c:v>0.0896560756855771</c:v>
                </c:pt>
                <c:pt idx="349">
                  <c:v>0.0950744633549824</c:v>
                </c:pt>
                <c:pt idx="350">
                  <c:v>0.100470585617009</c:v>
                </c:pt>
                <c:pt idx="351">
                  <c:v>0.105844562754887</c:v>
                </c:pt>
                <c:pt idx="352">
                  <c:v>0.11119653386122</c:v>
                </c:pt>
                <c:pt idx="353">
                  <c:v>0.116526651423709</c:v>
                </c:pt>
                <c:pt idx="354">
                  <c:v>0.121835076985535</c:v>
                </c:pt>
                <c:pt idx="355">
                  <c:v>0.127121977678859</c:v>
                </c:pt>
                <c:pt idx="356">
                  <c:v>0.132387523467916</c:v>
                </c:pt>
                <c:pt idx="357">
                  <c:v>0.137631884968847</c:v>
                </c:pt>
                <c:pt idx="358">
                  <c:v>0.142855231738262</c:v>
                </c:pt>
                <c:pt idx="359">
                  <c:v>0.148057730942555</c:v>
                </c:pt>
                <c:pt idx="360">
                  <c:v>0.153239546336288</c:v>
                </c:pt>
                <c:pt idx="361">
                  <c:v>0.158400837491154</c:v>
                </c:pt>
                <c:pt idx="362">
                  <c:v>0.16354175922777</c:v>
                </c:pt>
                <c:pt idx="363">
                  <c:v>0.168662461211294</c:v>
                </c:pt>
                <c:pt idx="364">
                  <c:v>0.173763087678963</c:v>
                </c:pt>
                <c:pt idx="365">
                  <c:v>0.1788437772735</c:v>
                </c:pt>
                <c:pt idx="366">
                  <c:v>0.183904662961052</c:v>
                </c:pt>
                <c:pt idx="367">
                  <c:v>0.188945872016236</c:v>
                </c:pt>
                <c:pt idx="368">
                  <c:v>0.193967526060048</c:v>
                </c:pt>
                <c:pt idx="369">
                  <c:v>0.198969741138986</c:v>
                </c:pt>
                <c:pt idx="370">
                  <c:v>0.203952627835907</c:v>
                </c:pt>
                <c:pt idx="371">
                  <c:v>0.208916291404877</c:v>
                </c:pt>
                <c:pt idx="372">
                  <c:v>0.213860831923721</c:v>
                </c:pt>
                <c:pt idx="373">
                  <c:v>0.218786344459178</c:v>
                </c:pt>
                <c:pt idx="374">
                  <c:v>0.223692919240527</c:v>
                </c:pt>
                <c:pt idx="375">
                  <c:v>0.228580641838372</c:v>
                </c:pt>
                <c:pt idx="376">
                  <c:v>0.233449593345916</c:v>
                </c:pt>
                <c:pt idx="377">
                  <c:v>0.238299850560605</c:v>
                </c:pt>
                <c:pt idx="378">
                  <c:v>0.243131486164472</c:v>
                </c:pt>
                <c:pt idx="379">
                  <c:v>0.247944568901864</c:v>
                </c:pt>
                <c:pt idx="380">
                  <c:v>0.252739163753553</c:v>
                </c:pt>
                <c:pt idx="381">
                  <c:v>0.257515332106454</c:v>
                </c:pt>
                <c:pt idx="382">
                  <c:v>0.262273131918399</c:v>
                </c:pt>
                <c:pt idx="383">
                  <c:v>0.267012617877551</c:v>
                </c:pt>
                <c:pt idx="384">
                  <c:v>0.271733841556201</c:v>
                </c:pt>
                <c:pt idx="385">
                  <c:v>0.276436851558773</c:v>
                </c:pt>
                <c:pt idx="386">
                  <c:v>0.281121693663966</c:v>
                </c:pt>
                <c:pt idx="387">
                  <c:v>0.285788410961031</c:v>
                </c:pt>
                <c:pt idx="388">
                  <c:v>0.290437043980206</c:v>
                </c:pt>
                <c:pt idx="389">
                  <c:v>0.295067630817418</c:v>
                </c:pt>
                <c:pt idx="390">
                  <c:v>0.299680207253367</c:v>
                </c:pt>
                <c:pt idx="391">
                  <c:v>0.304274806867128</c:v>
                </c:pt>
                <c:pt idx="392">
                  <c:v>0.308851461144442</c:v>
                </c:pt>
                <c:pt idx="393">
                  <c:v>0.313410199580874</c:v>
                </c:pt>
                <c:pt idx="394">
                  <c:v>0.317951049780014</c:v>
                </c:pt>
                <c:pt idx="395">
                  <c:v>0.322474037546927</c:v>
                </c:pt>
                <c:pt idx="396">
                  <c:v>0.326979186977021</c:v>
                </c:pt>
                <c:pt idx="397">
                  <c:v>0.331466520540557</c:v>
                </c:pt>
                <c:pt idx="398">
                  <c:v>0.335936059162961</c:v>
                </c:pt>
                <c:pt idx="399">
                  <c:v>0.34038782230115</c:v>
                </c:pt>
                <c:pt idx="400">
                  <c:v>0.344821828016045</c:v>
                </c:pt>
                <c:pt idx="401">
                  <c:v>0.349238093041454</c:v>
                </c:pt>
                <c:pt idx="402">
                  <c:v>0.353636632849495</c:v>
                </c:pt>
                <c:pt idx="403">
                  <c:v>0.358017461712735</c:v>
                </c:pt>
                <c:pt idx="404">
                  <c:v>0.362380592763206</c:v>
                </c:pt>
                <c:pt idx="405">
                  <c:v>0.366726038048435</c:v>
                </c:pt>
                <c:pt idx="406">
                  <c:v>0.371053808584673</c:v>
                </c:pt>
                <c:pt idx="407">
                  <c:v>0.37536391440743</c:v>
                </c:pt>
                <c:pt idx="408">
                  <c:v>0.379656364619474</c:v>
                </c:pt>
                <c:pt idx="409">
                  <c:v>0.383931167436417</c:v>
                </c:pt>
                <c:pt idx="410">
                  <c:v>0.388188330230015</c:v>
                </c:pt>
                <c:pt idx="411">
                  <c:v>0.392427859569289</c:v>
                </c:pt>
                <c:pt idx="412">
                  <c:v>0.396649761259601</c:v>
                </c:pt>
                <c:pt idx="413">
                  <c:v>0.400854040379768</c:v>
                </c:pt>
                <c:pt idx="414">
                  <c:v>0.40504070131733</c:v>
                </c:pt>
                <c:pt idx="415">
                  <c:v>0.409209747802062</c:v>
                </c:pt>
                <c:pt idx="416">
                  <c:v>0.413361182937825</c:v>
                </c:pt>
                <c:pt idx="417">
                  <c:v>0.417495009232837</c:v>
                </c:pt>
                <c:pt idx="418">
                  <c:v>0.421611228628452</c:v>
                </c:pt>
                <c:pt idx="419">
                  <c:v>0.425709842526519</c:v>
                </c:pt>
                <c:pt idx="420">
                  <c:v>0.429790851815396</c:v>
                </c:pt>
                <c:pt idx="421">
                  <c:v>0.433854256894692</c:v>
                </c:pt>
                <c:pt idx="422">
                  <c:v>0.437900057698799</c:v>
                </c:pt>
                <c:pt idx="423">
                  <c:v>0.441928253719275</c:v>
                </c:pt>
                <c:pt idx="424">
                  <c:v>0.445938844026143</c:v>
                </c:pt>
                <c:pt idx="425">
                  <c:v>0.449931827288152</c:v>
                </c:pt>
                <c:pt idx="426">
                  <c:v>0.453907201792071</c:v>
                </c:pt>
                <c:pt idx="427">
                  <c:v>0.457864965461036</c:v>
                </c:pt>
                <c:pt idx="428">
                  <c:v>0.461805115872032</c:v>
                </c:pt>
                <c:pt idx="429">
                  <c:v>0.465727650272528</c:v>
                </c:pt>
                <c:pt idx="430">
                  <c:v>0.469632565596318</c:v>
                </c:pt>
                <c:pt idx="431">
                  <c:v>0.473519858478614</c:v>
                </c:pt>
                <c:pt idx="432">
                  <c:v>0.477389525270415</c:v>
                </c:pt>
                <c:pt idx="433">
                  <c:v>0.481241562052196</c:v>
                </c:pt>
                <c:pt idx="434">
                  <c:v>0.485075964646956</c:v>
                </c:pt>
                <c:pt idx="435">
                  <c:v>0.488892728632644</c:v>
                </c:pt>
                <c:pt idx="436">
                  <c:v>0.49269184935401</c:v>
                </c:pt>
                <c:pt idx="437">
                  <c:v>0.496473321933889</c:v>
                </c:pt>
                <c:pt idx="438">
                  <c:v>0.500237141283968</c:v>
                </c:pt>
                <c:pt idx="439">
                  <c:v>0.503983302115048</c:v>
                </c:pt>
                <c:pt idx="440">
                  <c:v>0.507711798946823</c:v>
                </c:pt>
                <c:pt idx="441">
                  <c:v>0.511422626117215</c:v>
                </c:pt>
                <c:pt idx="442">
                  <c:v>0.515115777791271</c:v>
                </c:pt>
                <c:pt idx="443">
                  <c:v>0.518791247969648</c:v>
                </c:pt>
                <c:pt idx="444">
                  <c:v>0.522449030496711</c:v>
                </c:pt>
                <c:pt idx="445">
                  <c:v>0.526089119068256</c:v>
                </c:pt>
                <c:pt idx="446">
                  <c:v>0.529711507238878</c:v>
                </c:pt>
                <c:pt idx="447">
                  <c:v>0.533316188429006</c:v>
                </c:pt>
                <c:pt idx="448">
                  <c:v>0.536903155931612</c:v>
                </c:pt>
                <c:pt idx="449">
                  <c:v>0.540472402918611</c:v>
                </c:pt>
                <c:pt idx="450">
                  <c:v>0.544023922446978</c:v>
                </c:pt>
                <c:pt idx="451">
                  <c:v>0.547557707464581</c:v>
                </c:pt>
                <c:pt idx="452">
                  <c:v>0.55107375081575</c:v>
                </c:pt>
                <c:pt idx="453">
                  <c:v>0.55457204524659</c:v>
                </c:pt>
                <c:pt idx="454">
                  <c:v>0.558052583410063</c:v>
                </c:pt>
                <c:pt idx="455">
                  <c:v>0.561515357870828</c:v>
                </c:pt>
                <c:pt idx="456">
                  <c:v>0.564960361109871</c:v>
                </c:pt>
                <c:pt idx="457">
                  <c:v>0.568387585528919</c:v>
                </c:pt>
                <c:pt idx="458">
                  <c:v>0.571797023454663</c:v>
                </c:pt>
                <c:pt idx="459">
                  <c:v>0.575188667142782</c:v>
                </c:pt>
                <c:pt idx="460">
                  <c:v>0.578562508781792</c:v>
                </c:pt>
                <c:pt idx="461">
                  <c:v>0.581918540496715</c:v>
                </c:pt>
                <c:pt idx="462">
                  <c:v>0.58525675435259</c:v>
                </c:pt>
                <c:pt idx="463">
                  <c:v>0.58857714235782</c:v>
                </c:pt>
                <c:pt idx="464">
                  <c:v>0.59187969646737</c:v>
                </c:pt>
                <c:pt idx="465">
                  <c:v>0.595164408585821</c:v>
                </c:pt>
                <c:pt idx="466">
                  <c:v>0.598431270570286</c:v>
                </c:pt>
                <c:pt idx="467">
                  <c:v>0.601680274233195</c:v>
                </c:pt>
                <c:pt idx="468">
                  <c:v>0.604911411344953</c:v>
                </c:pt>
                <c:pt idx="469">
                  <c:v>0.608124673636474</c:v>
                </c:pt>
                <c:pt idx="470">
                  <c:v>0.611320052801612</c:v>
                </c:pt>
                <c:pt idx="471">
                  <c:v>0.614497540499466</c:v>
                </c:pt>
                <c:pt idx="472">
                  <c:v>0.617657128356593</c:v>
                </c:pt>
                <c:pt idx="473">
                  <c:v>0.620798807969114</c:v>
                </c:pt>
                <c:pt idx="474">
                  <c:v>0.623922570904722</c:v>
                </c:pt>
                <c:pt idx="475">
                  <c:v>0.627028408704606</c:v>
                </c:pt>
                <c:pt idx="476">
                  <c:v>0.630116312885277</c:v>
                </c:pt>
                <c:pt idx="477">
                  <c:v>0.633186274940318</c:v>
                </c:pt>
                <c:pt idx="478">
                  <c:v>0.636238286342049</c:v>
                </c:pt>
                <c:pt idx="479">
                  <c:v>0.639272338543113</c:v>
                </c:pt>
                <c:pt idx="480">
                  <c:v>0.642288422977994</c:v>
                </c:pt>
                <c:pt idx="481">
                  <c:v>0.64528653106446</c:v>
                </c:pt>
                <c:pt idx="482">
                  <c:v>0.648266654204936</c:v>
                </c:pt>
                <c:pt idx="483">
                  <c:v>0.651228783787821</c:v>
                </c:pt>
                <c:pt idx="484">
                  <c:v>0.654172911188728</c:v>
                </c:pt>
                <c:pt idx="485">
                  <c:v>0.657099027771682</c:v>
                </c:pt>
                <c:pt idx="486">
                  <c:v>0.660007124890249</c:v>
                </c:pt>
                <c:pt idx="487">
                  <c:v>0.662897193888608</c:v>
                </c:pt>
                <c:pt idx="488">
                  <c:v>0.665769226102584</c:v>
                </c:pt>
                <c:pt idx="489">
                  <c:v>0.668623212860617</c:v>
                </c:pt>
                <c:pt idx="490">
                  <c:v>0.671459145484691</c:v>
                </c:pt>
                <c:pt idx="491">
                  <c:v>0.674277015291212</c:v>
                </c:pt>
                <c:pt idx="492">
                  <c:v>0.677076813591844</c:v>
                </c:pt>
                <c:pt idx="493">
                  <c:v>0.679858531694304</c:v>
                </c:pt>
                <c:pt idx="494">
                  <c:v>0.682622160903112</c:v>
                </c:pt>
                <c:pt idx="495">
                  <c:v>0.685367692520307</c:v>
                </c:pt>
                <c:pt idx="496">
                  <c:v>0.688095117846117</c:v>
                </c:pt>
                <c:pt idx="497">
                  <c:v>0.690804428179607</c:v>
                </c:pt>
                <c:pt idx="498">
                  <c:v>0.693495614819277</c:v>
                </c:pt>
                <c:pt idx="499">
                  <c:v>0.696168669063638</c:v>
                </c:pt>
                <c:pt idx="500">
                  <c:v>0.698823582211748</c:v>
                </c:pt>
                <c:pt idx="501">
                  <c:v>0.701460345563726</c:v>
                </c:pt>
                <c:pt idx="502">
                  <c:v>0.70407895042123</c:v>
                </c:pt>
                <c:pt idx="503">
                  <c:v>0.706679388087907</c:v>
                </c:pt>
                <c:pt idx="504">
                  <c:v>0.709261649869823</c:v>
                </c:pt>
                <c:pt idx="505">
                  <c:v>0.711825727075854</c:v>
                </c:pt>
                <c:pt idx="506">
                  <c:v>0.714371611018068</c:v>
                </c:pt>
                <c:pt idx="507">
                  <c:v>0.71689929301207</c:v>
                </c:pt>
                <c:pt idx="508">
                  <c:v>0.719408764377328</c:v>
                </c:pt>
                <c:pt idx="509">
                  <c:v>0.72190001643748</c:v>
                </c:pt>
                <c:pt idx="510">
                  <c:v>0.724373040520617</c:v>
                </c:pt>
                <c:pt idx="511">
                  <c:v>0.726827827959547</c:v>
                </c:pt>
                <c:pt idx="512">
                  <c:v>0.729264370092032</c:v>
                </c:pt>
                <c:pt idx="513">
                  <c:v>0.731682658261018</c:v>
                </c:pt>
                <c:pt idx="514">
                  <c:v>0.734082683814842</c:v>
                </c:pt>
                <c:pt idx="515">
                  <c:v>0.736464438107412</c:v>
                </c:pt>
                <c:pt idx="516">
                  <c:v>0.738827912498389</c:v>
                </c:pt>
                <c:pt idx="517">
                  <c:v>0.741173098353335</c:v>
                </c:pt>
                <c:pt idx="518">
                  <c:v>0.743499987043853</c:v>
                </c:pt>
                <c:pt idx="519">
                  <c:v>0.745808569947718</c:v>
                </c:pt>
                <c:pt idx="520">
                  <c:v>0.748098838448978</c:v>
                </c:pt>
                <c:pt idx="521">
                  <c:v>0.750370783938057</c:v>
                </c:pt>
                <c:pt idx="522">
                  <c:v>0.752624397811837</c:v>
                </c:pt>
                <c:pt idx="523">
                  <c:v>0.754859671473723</c:v>
                </c:pt>
                <c:pt idx="524">
                  <c:v>0.757076596333708</c:v>
                </c:pt>
                <c:pt idx="525">
                  <c:v>0.759275163808412</c:v>
                </c:pt>
                <c:pt idx="526">
                  <c:v>0.761455365321118</c:v>
                </c:pt>
                <c:pt idx="527">
                  <c:v>0.763617192301798</c:v>
                </c:pt>
                <c:pt idx="528">
                  <c:v>0.765760636187118</c:v>
                </c:pt>
                <c:pt idx="529">
                  <c:v>0.767885688420449</c:v>
                </c:pt>
                <c:pt idx="530">
                  <c:v>0.769992340451849</c:v>
                </c:pt>
                <c:pt idx="531">
                  <c:v>0.772080583738051</c:v>
                </c:pt>
                <c:pt idx="532">
                  <c:v>0.774150409742437</c:v>
                </c:pt>
                <c:pt idx="533">
                  <c:v>0.776201809934993</c:v>
                </c:pt>
                <c:pt idx="534">
                  <c:v>0.778234775792277</c:v>
                </c:pt>
                <c:pt idx="535">
                  <c:v>0.780249298797354</c:v>
                </c:pt>
                <c:pt idx="536">
                  <c:v>0.78224537043974</c:v>
                </c:pt>
                <c:pt idx="537">
                  <c:v>0.784222982215334</c:v>
                </c:pt>
                <c:pt idx="538">
                  <c:v>0.786182125626338</c:v>
                </c:pt>
                <c:pt idx="539">
                  <c:v>0.788122792181173</c:v>
                </c:pt>
                <c:pt idx="540">
                  <c:v>0.790044973394392</c:v>
                </c:pt>
                <c:pt idx="541">
                  <c:v>0.791948660786574</c:v>
                </c:pt>
                <c:pt idx="542">
                  <c:v>0.793833845884229</c:v>
                </c:pt>
                <c:pt idx="543">
                  <c:v>0.79570052021968</c:v>
                </c:pt>
                <c:pt idx="544">
                  <c:v>0.797548675330946</c:v>
                </c:pt>
                <c:pt idx="545">
                  <c:v>0.799378302761621</c:v>
                </c:pt>
                <c:pt idx="546">
                  <c:v>0.801189394060745</c:v>
                </c:pt>
                <c:pt idx="547">
                  <c:v>0.802981940782667</c:v>
                </c:pt>
                <c:pt idx="548">
                  <c:v>0.804755934486904</c:v>
                </c:pt>
                <c:pt idx="549">
                  <c:v>0.806511366737998</c:v>
                </c:pt>
                <c:pt idx="550">
                  <c:v>0.808248229105363</c:v>
                </c:pt>
                <c:pt idx="551">
                  <c:v>0.809966513163127</c:v>
                </c:pt>
                <c:pt idx="552">
                  <c:v>0.811666210489977</c:v>
                </c:pt>
                <c:pt idx="553">
                  <c:v>0.813347312668985</c:v>
                </c:pt>
                <c:pt idx="554">
                  <c:v>0.815009811287444</c:v>
                </c:pt>
                <c:pt idx="555">
                  <c:v>0.816653697936688</c:v>
                </c:pt>
                <c:pt idx="556">
                  <c:v>0.818278964211917</c:v>
                </c:pt>
                <c:pt idx="557">
                  <c:v>0.819885601712009</c:v>
                </c:pt>
                <c:pt idx="558">
                  <c:v>0.821473602039334</c:v>
                </c:pt>
                <c:pt idx="559">
                  <c:v>0.82304295679956</c:v>
                </c:pt>
                <c:pt idx="560">
                  <c:v>0.824593657601458</c:v>
                </c:pt>
                <c:pt idx="561">
                  <c:v>0.826125696056703</c:v>
                </c:pt>
                <c:pt idx="562">
                  <c:v>0.827639063779664</c:v>
                </c:pt>
                <c:pt idx="563">
                  <c:v>0.829133752387203</c:v>
                </c:pt>
                <c:pt idx="564">
                  <c:v>0.830609753498457</c:v>
                </c:pt>
                <c:pt idx="565">
                  <c:v>0.832067058734626</c:v>
                </c:pt>
                <c:pt idx="566">
                  <c:v>0.833505659718753</c:v>
                </c:pt>
                <c:pt idx="567">
                  <c:v>0.834925548075501</c:v>
                </c:pt>
                <c:pt idx="568">
                  <c:v>0.836326715430927</c:v>
                </c:pt>
                <c:pt idx="569">
                  <c:v>0.83770915341225</c:v>
                </c:pt>
                <c:pt idx="570">
                  <c:v>0.839072853647621</c:v>
                </c:pt>
                <c:pt idx="571">
                  <c:v>0.840417807765885</c:v>
                </c:pt>
                <c:pt idx="572">
                  <c:v>0.841744007396341</c:v>
                </c:pt>
                <c:pt idx="573">
                  <c:v>0.8430514441685</c:v>
                </c:pt>
                <c:pt idx="574">
                  <c:v>0.844340109711835</c:v>
                </c:pt>
                <c:pt idx="575">
                  <c:v>0.845609995655535</c:v>
                </c:pt>
                <c:pt idx="576">
                  <c:v>0.846861093628253</c:v>
                </c:pt>
                <c:pt idx="577">
                  <c:v>0.848093395257845</c:v>
                </c:pt>
                <c:pt idx="578">
                  <c:v>0.849306892171113</c:v>
                </c:pt>
                <c:pt idx="579">
                  <c:v>0.850501575993545</c:v>
                </c:pt>
                <c:pt idx="580">
                  <c:v>0.851677438349047</c:v>
                </c:pt>
                <c:pt idx="581">
                  <c:v>0.852834470859674</c:v>
                </c:pt>
                <c:pt idx="582">
                  <c:v>0.853972665145359</c:v>
                </c:pt>
                <c:pt idx="583">
                  <c:v>0.855092012823639</c:v>
                </c:pt>
                <c:pt idx="584">
                  <c:v>0.856192505509375</c:v>
                </c:pt>
                <c:pt idx="585">
                  <c:v>0.857274134814471</c:v>
                </c:pt>
                <c:pt idx="586">
                  <c:v>0.858336892347593</c:v>
                </c:pt>
                <c:pt idx="587">
                  <c:v>0.859380769713875</c:v>
                </c:pt>
                <c:pt idx="588">
                  <c:v>0.860405758514637</c:v>
                </c:pt>
                <c:pt idx="589">
                  <c:v>0.861411850347085</c:v>
                </c:pt>
                <c:pt idx="590">
                  <c:v>0.862399036804014</c:v>
                </c:pt>
                <c:pt idx="591">
                  <c:v>0.863367309473514</c:v>
                </c:pt>
                <c:pt idx="592">
                  <c:v>0.86431665993866</c:v>
                </c:pt>
                <c:pt idx="593">
                  <c:v>0.86524707977721</c:v>
                </c:pt>
                <c:pt idx="594">
                  <c:v>0.866158560561293</c:v>
                </c:pt>
                <c:pt idx="595">
                  <c:v>0.867051093857098</c:v>
                </c:pt>
                <c:pt idx="596">
                  <c:v>0.867924671224556</c:v>
                </c:pt>
                <c:pt idx="597">
                  <c:v>0.868779284217022</c:v>
                </c:pt>
                <c:pt idx="598">
                  <c:v>0.869614924380954</c:v>
                </c:pt>
                <c:pt idx="599">
                  <c:v>0.87043158325558</c:v>
                </c:pt>
                <c:pt idx="600">
                  <c:v>0.871229252372576</c:v>
                </c:pt>
                <c:pt idx="601">
                  <c:v>0.872007923255731</c:v>
                </c:pt>
                <c:pt idx="602">
                  <c:v>0.872767587420608</c:v>
                </c:pt>
                <c:pt idx="603">
                  <c:v>0.873508236374204</c:v>
                </c:pt>
                <c:pt idx="604">
                  <c:v>0.874229861614611</c:v>
                </c:pt>
                <c:pt idx="605">
                  <c:v>0.874932454630665</c:v>
                </c:pt>
                <c:pt idx="606">
                  <c:v>0.875616006901594</c:v>
                </c:pt>
                <c:pt idx="607">
                  <c:v>0.876280509896667</c:v>
                </c:pt>
                <c:pt idx="608">
                  <c:v>0.876925955074832</c:v>
                </c:pt>
                <c:pt idx="609">
                  <c:v>0.877552333884358</c:v>
                </c:pt>
                <c:pt idx="610">
                  <c:v>0.878159637762464</c:v>
                </c:pt>
                <c:pt idx="611">
                  <c:v>0.878747858134952</c:v>
                </c:pt>
                <c:pt idx="612">
                  <c:v>0.879316986415832</c:v>
                </c:pt>
                <c:pt idx="613">
                  <c:v>0.879867014006944</c:v>
                </c:pt>
                <c:pt idx="614">
                  <c:v>0.880397932297575</c:v>
                </c:pt>
                <c:pt idx="615">
                  <c:v>0.880909732664073</c:v>
                </c:pt>
                <c:pt idx="616">
                  <c:v>0.881402406469456</c:v>
                </c:pt>
                <c:pt idx="617">
                  <c:v>0.881875945063016</c:v>
                </c:pt>
                <c:pt idx="618">
                  <c:v>0.88233033977992</c:v>
                </c:pt>
                <c:pt idx="619">
                  <c:v>0.882765581940806</c:v>
                </c:pt>
                <c:pt idx="620">
                  <c:v>0.883181662851372</c:v>
                </c:pt>
                <c:pt idx="621">
                  <c:v>0.883578573801966</c:v>
                </c:pt>
                <c:pt idx="622">
                  <c:v>0.883956306067162</c:v>
                </c:pt>
                <c:pt idx="623">
                  <c:v>0.884314850905343</c:v>
                </c:pt>
                <c:pt idx="624">
                  <c:v>0.884654199558268</c:v>
                </c:pt>
                <c:pt idx="625">
                  <c:v>0.884974343250641</c:v>
                </c:pt>
                <c:pt idx="626">
                  <c:v>0.885275273189671</c:v>
                </c:pt>
                <c:pt idx="627">
                  <c:v>0.885556980564629</c:v>
                </c:pt>
                <c:pt idx="628">
                  <c:v>0.885819456546396</c:v>
                </c:pt>
                <c:pt idx="629">
                  <c:v>0.886062692287015</c:v>
                </c:pt>
                <c:pt idx="630">
                  <c:v>0.886286678919221</c:v>
                </c:pt>
                <c:pt idx="631">
                  <c:v>0.886491407555982</c:v>
                </c:pt>
                <c:pt idx="632">
                  <c:v>0.886676869290026</c:v>
                </c:pt>
                <c:pt idx="633">
                  <c:v>0.886843055193359</c:v>
                </c:pt>
                <c:pt idx="634">
                  <c:v>0.886989956316785</c:v>
                </c:pt>
                <c:pt idx="635">
                  <c:v>0.887117563689414</c:v>
                </c:pt>
                <c:pt idx="636">
                  <c:v>0.887225868318164</c:v>
                </c:pt>
                <c:pt idx="637">
                  <c:v>0.88731486118726</c:v>
                </c:pt>
                <c:pt idx="638">
                  <c:v>0.887384533257724</c:v>
                </c:pt>
                <c:pt idx="639">
                  <c:v>0.887434875466856</c:v>
                </c:pt>
                <c:pt idx="640">
                  <c:v>0.887465878727712</c:v>
                </c:pt>
                <c:pt idx="641">
                  <c:v>0.887477533928573</c:v>
                </c:pt>
                <c:pt idx="642">
                  <c:v>0.887469831932407</c:v>
                </c:pt>
                <c:pt idx="643">
                  <c:v>0.887442763576324</c:v>
                </c:pt>
                <c:pt idx="644">
                  <c:v>0.887396319671022</c:v>
                </c:pt>
                <c:pt idx="645">
                  <c:v>0.887330491000226</c:v>
                </c:pt>
                <c:pt idx="646">
                  <c:v>0.887245268320122</c:v>
                </c:pt>
                <c:pt idx="647">
                  <c:v>0.887140642358776</c:v>
                </c:pt>
                <c:pt idx="648">
                  <c:v>0.887016603815553</c:v>
                </c:pt>
                <c:pt idx="649">
                  <c:v>0.886873143360521</c:v>
                </c:pt>
                <c:pt idx="650">
                  <c:v>0.886710251633849</c:v>
                </c:pt>
                <c:pt idx="651">
                  <c:v>0.886527919245196</c:v>
                </c:pt>
                <c:pt idx="652">
                  <c:v>0.886326136773094</c:v>
                </c:pt>
                <c:pt idx="653">
                  <c:v>0.886104894764311</c:v>
                </c:pt>
                <c:pt idx="654">
                  <c:v>0.885864183733221</c:v>
                </c:pt>
                <c:pt idx="655">
                  <c:v>0.885603994161148</c:v>
                </c:pt>
                <c:pt idx="656">
                  <c:v>0.885324316495712</c:v>
                </c:pt>
                <c:pt idx="657">
                  <c:v>0.885025141150159</c:v>
                </c:pt>
                <c:pt idx="658">
                  <c:v>0.88470645850268</c:v>
                </c:pt>
                <c:pt idx="659">
                  <c:v>0.884368258895721</c:v>
                </c:pt>
                <c:pt idx="660">
                  <c:v>0.884010532635287</c:v>
                </c:pt>
                <c:pt idx="661">
                  <c:v>0.883633269990224</c:v>
                </c:pt>
                <c:pt idx="662">
                  <c:v>0.883236461191497</c:v>
                </c:pt>
                <c:pt idx="663">
                  <c:v>0.882820096431457</c:v>
                </c:pt>
                <c:pt idx="664">
                  <c:v>0.882384165863092</c:v>
                </c:pt>
                <c:pt idx="665">
                  <c:v>0.881928659599267</c:v>
                </c:pt>
                <c:pt idx="666">
                  <c:v>0.881453567711951</c:v>
                </c:pt>
                <c:pt idx="667">
                  <c:v>0.880958880231435</c:v>
                </c:pt>
                <c:pt idx="668">
                  <c:v>0.880444587145531</c:v>
                </c:pt>
                <c:pt idx="669">
                  <c:v>0.87991067839876</c:v>
                </c:pt>
                <c:pt idx="670">
                  <c:v>0.879357143891525</c:v>
                </c:pt>
                <c:pt idx="671">
                  <c:v>0.878783973479275</c:v>
                </c:pt>
                <c:pt idx="672">
                  <c:v>0.878191156971647</c:v>
                </c:pt>
                <c:pt idx="673">
                  <c:v>0.877578684131594</c:v>
                </c:pt>
                <c:pt idx="674">
                  <c:v>0.876946544674505</c:v>
                </c:pt>
                <c:pt idx="675">
                  <c:v>0.876294728267301</c:v>
                </c:pt>
                <c:pt idx="676">
                  <c:v>0.875623224527517</c:v>
                </c:pt>
                <c:pt idx="677">
                  <c:v>0.874932023022372</c:v>
                </c:pt>
                <c:pt idx="678">
                  <c:v>0.874221113267815</c:v>
                </c:pt>
                <c:pt idx="679">
                  <c:v>0.873490484727557</c:v>
                </c:pt>
                <c:pt idx="680">
                  <c:v>0.872740126812087</c:v>
                </c:pt>
                <c:pt idx="681">
                  <c:v>0.871970028877669</c:v>
                </c:pt>
                <c:pt idx="682">
                  <c:v>0.871180180225312</c:v>
                </c:pt>
                <c:pt idx="683">
                  <c:v>0.870370570099736</c:v>
                </c:pt>
                <c:pt idx="684">
                  <c:v>0.869541187688306</c:v>
                </c:pt>
                <c:pt idx="685">
                  <c:v>0.868692022119948</c:v>
                </c:pt>
                <c:pt idx="686">
                  <c:v>0.867823062464048</c:v>
                </c:pt>
                <c:pt idx="687">
                  <c:v>0.866934297729328</c:v>
                </c:pt>
                <c:pt idx="688">
                  <c:v>0.866025716862695</c:v>
                </c:pt>
                <c:pt idx="689">
                  <c:v>0.865097308748076</c:v>
                </c:pt>
                <c:pt idx="690">
                  <c:v>0.864149062205224</c:v>
                </c:pt>
                <c:pt idx="691">
                  <c:v>0.863180965988499</c:v>
                </c:pt>
                <c:pt idx="692">
                  <c:v>0.862193008785633</c:v>
                </c:pt>
                <c:pt idx="693">
                  <c:v>0.861185179216458</c:v>
                </c:pt>
                <c:pt idx="694">
                  <c:v>0.860157465831617</c:v>
                </c:pt>
                <c:pt idx="695">
                  <c:v>0.859109857111246</c:v>
                </c:pt>
                <c:pt idx="696">
                  <c:v>0.858042341463628</c:v>
                </c:pt>
                <c:pt idx="697">
                  <c:v>0.85695490722382</c:v>
                </c:pt>
                <c:pt idx="698">
                  <c:v>0.855847542652249</c:v>
                </c:pt>
                <c:pt idx="699">
                  <c:v>0.854720235933281</c:v>
                </c:pt>
                <c:pt idx="700">
                  <c:v>0.853572975173759</c:v>
                </c:pt>
                <c:pt idx="701">
                  <c:v>0.85240574840151</c:v>
                </c:pt>
                <c:pt idx="702">
                  <c:v>0.851218543563818</c:v>
                </c:pt>
                <c:pt idx="703">
                  <c:v>0.850011348525866</c:v>
                </c:pt>
                <c:pt idx="704">
                  <c:v>0.848784151069141</c:v>
                </c:pt>
                <c:pt idx="705">
                  <c:v>0.847536938889809</c:v>
                </c:pt>
                <c:pt idx="706">
                  <c:v>0.846269699597051</c:v>
                </c:pt>
                <c:pt idx="707">
                  <c:v>0.84498242071136</c:v>
                </c:pt>
                <c:pt idx="708">
                  <c:v>0.843675089662802</c:v>
                </c:pt>
                <c:pt idx="709">
                  <c:v>0.84234769378924</c:v>
                </c:pt>
                <c:pt idx="710">
                  <c:v>0.841000220334514</c:v>
                </c:pt>
                <c:pt idx="711">
                  <c:v>0.839632656446579</c:v>
                </c:pt>
                <c:pt idx="712">
                  <c:v>0.838244989175605</c:v>
                </c:pt>
                <c:pt idx="713">
                  <c:v>0.836837205472029</c:v>
                </c:pt>
                <c:pt idx="714">
                  <c:v>0.835409292184559</c:v>
                </c:pt>
                <c:pt idx="715">
                  <c:v>0.833961236058138</c:v>
                </c:pt>
                <c:pt idx="716">
                  <c:v>0.832493023731858</c:v>
                </c:pt>
                <c:pt idx="717">
                  <c:v>0.831004641736817</c:v>
                </c:pt>
                <c:pt idx="718">
                  <c:v>0.829496076493934</c:v>
                </c:pt>
                <c:pt idx="719">
                  <c:v>0.827967314311707</c:v>
                </c:pt>
                <c:pt idx="720">
                  <c:v>0.826418341383919</c:v>
                </c:pt>
                <c:pt idx="721">
                  <c:v>0.824849143787283</c:v>
                </c:pt>
                <c:pt idx="722">
                  <c:v>0.823259707479035</c:v>
                </c:pt>
                <c:pt idx="723">
                  <c:v>0.821650018294461</c:v>
                </c:pt>
                <c:pt idx="724">
                  <c:v>0.820020061944372</c:v>
                </c:pt>
                <c:pt idx="725">
                  <c:v>0.818369824012504</c:v>
                </c:pt>
                <c:pt idx="726">
                  <c:v>0.816699289952862</c:v>
                </c:pt>
                <c:pt idx="727">
                  <c:v>0.81500844508699</c:v>
                </c:pt>
                <c:pt idx="728">
                  <c:v>0.813297274601174</c:v>
                </c:pt>
                <c:pt idx="729">
                  <c:v>0.811565763543576</c:v>
                </c:pt>
                <c:pt idx="730">
                  <c:v>0.809813896821284</c:v>
                </c:pt>
                <c:pt idx="731">
                  <c:v>0.8080416591973</c:v>
                </c:pt>
                <c:pt idx="732">
                  <c:v>0.80624903528743</c:v>
                </c:pt>
                <c:pt idx="733">
                  <c:v>0.804436009557112</c:v>
                </c:pt>
                <c:pt idx="734">
                  <c:v>0.802602566318144</c:v>
                </c:pt>
                <c:pt idx="735">
                  <c:v>0.800748689725329</c:v>
                </c:pt>
                <c:pt idx="736">
                  <c:v>0.798874363773036</c:v>
                </c:pt>
                <c:pt idx="737">
                  <c:v>0.796979572291656</c:v>
                </c:pt>
                <c:pt idx="738">
                  <c:v>0.795064298943971</c:v>
                </c:pt>
                <c:pt idx="739">
                  <c:v>0.793128527221418</c:v>
                </c:pt>
                <c:pt idx="740">
                  <c:v>0.791172240440251</c:v>
                </c:pt>
                <c:pt idx="741">
                  <c:v>0.789195421737597</c:v>
                </c:pt>
                <c:pt idx="742">
                  <c:v>0.787198054067398</c:v>
                </c:pt>
                <c:pt idx="743">
                  <c:v>0.785180120196242</c:v>
                </c:pt>
                <c:pt idx="744">
                  <c:v>0.783141602699073</c:v>
                </c:pt>
                <c:pt idx="745">
                  <c:v>0.781082483954779</c:v>
                </c:pt>
                <c:pt idx="746">
                  <c:v>0.779002746141655</c:v>
                </c:pt>
                <c:pt idx="747">
                  <c:v>0.776902371232729</c:v>
                </c:pt>
                <c:pt idx="748">
                  <c:v>0.774781340990957</c:v>
                </c:pt>
                <c:pt idx="749">
                  <c:v>0.772639636964271</c:v>
                </c:pt>
                <c:pt idx="750">
                  <c:v>0.770477240480489</c:v>
                </c:pt>
                <c:pt idx="751">
                  <c:v>0.768294132642062</c:v>
                </c:pt>
                <c:pt idx="752">
                  <c:v>0.766090294320672</c:v>
                </c:pt>
                <c:pt idx="753">
                  <c:v>0.763865706151664</c:v>
                </c:pt>
                <c:pt idx="754">
                  <c:v>0.761620348528306</c:v>
                </c:pt>
                <c:pt idx="755">
                  <c:v>0.759354201595879</c:v>
                </c:pt>
                <c:pt idx="756">
                  <c:v>0.757067245245575</c:v>
                </c:pt>
                <c:pt idx="757">
                  <c:v>0.75475945910822</c:v>
                </c:pt>
                <c:pt idx="758">
                  <c:v>0.752430822547783</c:v>
                </c:pt>
                <c:pt idx="759">
                  <c:v>0.750081314654696</c:v>
                </c:pt>
                <c:pt idx="760">
                  <c:v>0.747710914238952</c:v>
                </c:pt>
                <c:pt idx="761">
                  <c:v>0.745319599822989</c:v>
                </c:pt>
                <c:pt idx="762">
                  <c:v>0.742907349634341</c:v>
                </c:pt>
                <c:pt idx="763">
                  <c:v>0.740474141598048</c:v>
                </c:pt>
                <c:pt idx="764">
                  <c:v>0.738019953328833</c:v>
                </c:pt>
                <c:pt idx="765">
                  <c:v>0.735544762122999</c:v>
                </c:pt>
                <c:pt idx="766">
                  <c:v>0.73304854495008</c:v>
                </c:pt>
                <c:pt idx="767">
                  <c:v>0.730531278444201</c:v>
                </c:pt>
                <c:pt idx="768">
                  <c:v>0.727992938895151</c:v>
                </c:pt>
                <c:pt idx="769">
                  <c:v>0.725433502239153</c:v>
                </c:pt>
                <c:pt idx="770">
                  <c:v>0.722852944049326</c:v>
                </c:pt>
                <c:pt idx="771">
                  <c:v>0.720251239525813</c:v>
                </c:pt>
                <c:pt idx="772">
                  <c:v>0.717628363485567</c:v>
                </c:pt>
                <c:pt idx="773">
                  <c:v>0.71498429035179</c:v>
                </c:pt>
                <c:pt idx="774">
                  <c:v>0.712318994142998</c:v>
                </c:pt>
                <c:pt idx="775">
                  <c:v>0.709632448461691</c:v>
                </c:pt>
                <c:pt idx="776">
                  <c:v>0.706924626482638</c:v>
                </c:pt>
                <c:pt idx="777">
                  <c:v>0.704195500940725</c:v>
                </c:pt>
                <c:pt idx="778">
                  <c:v>0.701445044118377</c:v>
                </c:pt>
                <c:pt idx="779">
                  <c:v>0.698673227832515</c:v>
                </c:pt>
                <c:pt idx="780">
                  <c:v>0.695880023421038</c:v>
                </c:pt>
                <c:pt idx="781">
                  <c:v>0.693065401728808</c:v>
                </c:pt>
                <c:pt idx="782">
                  <c:v>0.690229333093108</c:v>
                </c:pt>
                <c:pt idx="783">
                  <c:v>0.687371787328566</c:v>
                </c:pt>
                <c:pt idx="784">
                  <c:v>0.684492733711497</c:v>
                </c:pt>
                <c:pt idx="785">
                  <c:v>0.681592140963659</c:v>
                </c:pt>
                <c:pt idx="786">
                  <c:v>0.678669977235383</c:v>
                </c:pt>
                <c:pt idx="787">
                  <c:v>0.675726210088048</c:v>
                </c:pt>
                <c:pt idx="788">
                  <c:v>0.672760806475883</c:v>
                </c:pt>
                <c:pt idx="789">
                  <c:v>0.669773732727048</c:v>
                </c:pt>
                <c:pt idx="790">
                  <c:v>0.666764954523965</c:v>
                </c:pt>
                <c:pt idx="791">
                  <c:v>0.663734436882876</c:v>
                </c:pt>
                <c:pt idx="792">
                  <c:v>0.660682144132568</c:v>
                </c:pt>
                <c:pt idx="793">
                  <c:v>0.657608039892245</c:v>
                </c:pt>
                <c:pt idx="794">
                  <c:v>0.654512087048495</c:v>
                </c:pt>
                <c:pt idx="795">
                  <c:v>0.651394247731311</c:v>
                </c:pt>
                <c:pt idx="796">
                  <c:v>0.648254483289112</c:v>
                </c:pt>
                <c:pt idx="797">
                  <c:v>0.645092754262732</c:v>
                </c:pt>
                <c:pt idx="798">
                  <c:v>0.641909020358301</c:v>
                </c:pt>
                <c:pt idx="799">
                  <c:v>0.638703240418985</c:v>
                </c:pt>
                <c:pt idx="800">
                  <c:v>0.635475372395504</c:v>
                </c:pt>
                <c:pt idx="801">
                  <c:v>0.632225373315393</c:v>
                </c:pt>
                <c:pt idx="802">
                  <c:v>0.62895319925091</c:v>
                </c:pt>
                <c:pt idx="803">
                  <c:v>0.625658805285543</c:v>
                </c:pt>
                <c:pt idx="804">
                  <c:v>0.622342145479038</c:v>
                </c:pt>
                <c:pt idx="805">
                  <c:v>0.619003172830857</c:v>
                </c:pt>
                <c:pt idx="806">
                  <c:v>0.615641839241999</c:v>
                </c:pt>
                <c:pt idx="807">
                  <c:v>0.612258095475087</c:v>
                </c:pt>
                <c:pt idx="808">
                  <c:v>0.608851891112625</c:v>
                </c:pt>
                <c:pt idx="809">
                  <c:v>0.605423174513328</c:v>
                </c:pt>
                <c:pt idx="810">
                  <c:v>0.601971892766425</c:v>
                </c:pt>
                <c:pt idx="811">
                  <c:v>0.598497991643805</c:v>
                </c:pt>
                <c:pt idx="812">
                  <c:v>0.595001415549905</c:v>
                </c:pt>
                <c:pt idx="813">
                  <c:v>0.591482107469198</c:v>
                </c:pt>
                <c:pt idx="814">
                  <c:v>0.587940008911143</c:v>
                </c:pt>
                <c:pt idx="815">
                  <c:v>0.584375059852475</c:v>
                </c:pt>
                <c:pt idx="816">
                  <c:v>0.580787198676638</c:v>
                </c:pt>
                <c:pt idx="817">
                  <c:v>0.577176362110239</c:v>
                </c:pt>
                <c:pt idx="818">
                  <c:v>0.573542485156313</c:v>
                </c:pt>
                <c:pt idx="819">
                  <c:v>0.569885501024227</c:v>
                </c:pt>
                <c:pt idx="820">
                  <c:v>0.566205341056018</c:v>
                </c:pt>
                <c:pt idx="821">
                  <c:v>0.562501934648945</c:v>
                </c:pt>
                <c:pt idx="822">
                  <c:v>0.558775209174027</c:v>
                </c:pt>
                <c:pt idx="823">
                  <c:v>0.555025089890318</c:v>
                </c:pt>
                <c:pt idx="824">
                  <c:v>0.551251499854656</c:v>
                </c:pt>
                <c:pt idx="825">
                  <c:v>0.547454359826598</c:v>
                </c:pt>
                <c:pt idx="826">
                  <c:v>0.54363358816824</c:v>
                </c:pt>
                <c:pt idx="827">
                  <c:v>0.539789100738598</c:v>
                </c:pt>
                <c:pt idx="828">
                  <c:v>0.535920810782183</c:v>
                </c:pt>
                <c:pt idx="829">
                  <c:v>0.532028628811423</c:v>
                </c:pt>
                <c:pt idx="830">
                  <c:v>0.528112462482489</c:v>
                </c:pt>
                <c:pt idx="831">
                  <c:v>0.524172216464124</c:v>
                </c:pt>
                <c:pt idx="832">
                  <c:v>0.520207792298983</c:v>
                </c:pt>
                <c:pt idx="833">
                  <c:v>0.516219088256991</c:v>
                </c:pt>
                <c:pt idx="834">
                  <c:v>0.512205999180167</c:v>
                </c:pt>
                <c:pt idx="835">
                  <c:v>0.508168416318329</c:v>
                </c:pt>
                <c:pt idx="836">
                  <c:v>0.504106227155058</c:v>
                </c:pt>
                <c:pt idx="837">
                  <c:v>0.500019315223213</c:v>
                </c:pt>
                <c:pt idx="838">
                  <c:v>0.495907559909283</c:v>
                </c:pt>
                <c:pt idx="839">
                  <c:v>0.491770836245765</c:v>
                </c:pt>
                <c:pt idx="840">
                  <c:v>0.487609014690701</c:v>
                </c:pt>
                <c:pt idx="841">
                  <c:v>0.483421960893447</c:v>
                </c:pt>
                <c:pt idx="842">
                  <c:v>0.479209535445653</c:v>
                </c:pt>
                <c:pt idx="843">
                  <c:v>0.474971593616359</c:v>
                </c:pt>
                <c:pt idx="844">
                  <c:v>0.47070798507001</c:v>
                </c:pt>
                <c:pt idx="845">
                  <c:v>0.466418553566099</c:v>
                </c:pt>
                <c:pt idx="846">
                  <c:v>0.462103136639027</c:v>
                </c:pt>
                <c:pt idx="847">
                  <c:v>0.457761565256649</c:v>
                </c:pt>
                <c:pt idx="848">
                  <c:v>0.453393663455844</c:v>
                </c:pt>
                <c:pt idx="849">
                  <c:v>0.448999247953287</c:v>
                </c:pt>
                <c:pt idx="850">
                  <c:v>0.444578127729449</c:v>
                </c:pt>
                <c:pt idx="851">
                  <c:v>0.440130103583676</c:v>
                </c:pt>
                <c:pt idx="852">
                  <c:v>0.435654967657964</c:v>
                </c:pt>
                <c:pt idx="853">
                  <c:v>0.431152502926894</c:v>
                </c:pt>
                <c:pt idx="854">
                  <c:v>0.426622482650873</c:v>
                </c:pt>
                <c:pt idx="855">
                  <c:v>0.422064669789633</c:v>
                </c:pt>
                <c:pt idx="856">
                  <c:v>0.417478816372587</c:v>
                </c:pt>
                <c:pt idx="857">
                  <c:v>0.412864662822365</c:v>
                </c:pt>
                <c:pt idx="858">
                  <c:v>0.408221937227456</c:v>
                </c:pt>
                <c:pt idx="859">
                  <c:v>0.40355035455951</c:v>
                </c:pt>
                <c:pt idx="860">
                  <c:v>0.398849615830393</c:v>
                </c:pt>
                <c:pt idx="861">
                  <c:v>0.394119407183627</c:v>
                </c:pt>
                <c:pt idx="862">
                  <c:v>0.389359398914269</c:v>
                </c:pt>
                <c:pt idx="863">
                  <c:v>0.384569244410718</c:v>
                </c:pt>
                <c:pt idx="864">
                  <c:v>0.379748579011234</c:v>
                </c:pt>
                <c:pt idx="865">
                  <c:v>0.374897018767245</c:v>
                </c:pt>
                <c:pt idx="866">
                  <c:v>0.370014159104669</c:v>
                </c:pt>
                <c:pt idx="867">
                  <c:v>0.365099573373558</c:v>
                </c:pt>
                <c:pt idx="868">
                  <c:v>0.360152811275362</c:v>
                </c:pt>
                <c:pt idx="869">
                  <c:v>0.355173397155954</c:v>
                </c:pt>
                <c:pt idx="870">
                  <c:v>0.3501608281513</c:v>
                </c:pt>
                <c:pt idx="871">
                  <c:v>0.345114572171238</c:v>
                </c:pt>
                <c:pt idx="872">
                  <c:v>0.340034065705254</c:v>
                </c:pt>
                <c:pt idx="873">
                  <c:v>0.334918711432385</c:v>
                </c:pt>
                <c:pt idx="874">
                  <c:v>0.32976787561544</c:v>
                </c:pt>
                <c:pt idx="875">
                  <c:v>0.324580885257539</c:v>
                </c:pt>
                <c:pt idx="876">
                  <c:v>0.319357024996575</c:v>
                </c:pt>
                <c:pt idx="877">
                  <c:v>0.314095533710503</c:v>
                </c:pt>
                <c:pt idx="878">
                  <c:v>0.30879560080341</c:v>
                </c:pt>
                <c:pt idx="879">
                  <c:v>0.303456362139027</c:v>
                </c:pt>
                <c:pt idx="880">
                  <c:v>0.298076895584724</c:v>
                </c:pt>
                <c:pt idx="881">
                  <c:v>0.292656216125064</c:v>
                </c:pt>
                <c:pt idx="882">
                  <c:v>0.287193270499643</c:v>
                </c:pt>
                <c:pt idx="883">
                  <c:v>0.281686931315217</c:v>
                </c:pt>
                <c:pt idx="884">
                  <c:v>0.276135990577063</c:v>
                </c:pt>
                <c:pt idx="885">
                  <c:v>0.270539152579069</c:v>
                </c:pt>
                <c:pt idx="886">
                  <c:v>0.26489502608641</c:v>
                </c:pt>
                <c:pt idx="887">
                  <c:v>0.259202115738764</c:v>
                </c:pt>
                <c:pt idx="888">
                  <c:v>0.253458812596246</c:v>
                </c:pt>
                <c:pt idx="889">
                  <c:v>0.247663383744589</c:v>
                </c:pt>
                <c:pt idx="890">
                  <c:v>0.241813960871257</c:v>
                </c:pt>
                <c:pt idx="891">
                  <c:v>0.235908527720384</c:v>
                </c:pt>
                <c:pt idx="892">
                  <c:v>0.22994490633279</c:v>
                </c:pt>
                <c:pt idx="893">
                  <c:v>0.22392074197871</c:v>
                </c:pt>
                <c:pt idx="894">
                  <c:v>0.217833486697036</c:v>
                </c:pt>
                <c:pt idx="895">
                  <c:v>0.211680381367908</c:v>
                </c:pt>
                <c:pt idx="896">
                  <c:v>0.205458436268548</c:v>
                </c:pt>
                <c:pt idx="897">
                  <c:v>0.199164410099396</c:v>
                </c:pt>
                <c:pt idx="898">
                  <c:v>0.192794787524765</c:v>
                </c:pt>
                <c:pt idx="899">
                  <c:v>0.186345755357241</c:v>
                </c:pt>
                <c:pt idx="900">
                  <c:v>0.179813177638682</c:v>
                </c:pt>
                <c:pt idx="901">
                  <c:v>0.173192570047534</c:v>
                </c:pt>
                <c:pt idx="902">
                  <c:v>0.166479074312124</c:v>
                </c:pt>
                <c:pt idx="903">
                  <c:v>0.159667433658992</c:v>
                </c:pt>
                <c:pt idx="904">
                  <c:v>0.152751970809733</c:v>
                </c:pt>
                <c:pt idx="905">
                  <c:v>0.145726570705815</c:v>
                </c:pt>
                <c:pt idx="906">
                  <c:v>0.138584671049442</c:v>
                </c:pt>
                <c:pt idx="907">
                  <c:v>0.131319264977704</c:v>
                </c:pt>
                <c:pt idx="908">
                  <c:v>0.123922921834659</c:v>
                </c:pt>
                <c:pt idx="909">
                  <c:v>0.116387834189145</c:v>
                </c:pt>
                <c:pt idx="910">
                  <c:v>0.108705902099001</c:v>
                </c:pt>
                <c:pt idx="911">
                  <c:v>0.100868869282448</c:v>
                </c:pt>
                <c:pt idx="912">
                  <c:v>0.0928685304375555</c:v>
                </c:pt>
                <c:pt idx="913">
                  <c:v>0.0846970344827366</c:v>
                </c:pt>
                <c:pt idx="914">
                  <c:v>0.0763473148244378</c:v>
                </c:pt>
                <c:pt idx="915">
                  <c:v>0.0678136843902901</c:v>
                </c:pt>
                <c:pt idx="916">
                  <c:v>0.0590926389782948</c:v>
                </c:pt>
                <c:pt idx="917">
                  <c:v>0.0501839153551194</c:v>
                </c:pt>
                <c:pt idx="918">
                  <c:v>0.0410918469199978</c:v>
                </c:pt>
                <c:pt idx="919">
                  <c:v>0.0318270441622019</c:v>
                </c:pt>
                <c:pt idx="920">
                  <c:v>0.0224083920840778</c:v>
                </c:pt>
                <c:pt idx="921">
                  <c:v>0.0128652935340487</c:v>
                </c:pt>
                <c:pt idx="922">
                  <c:v>0.00323998879226965</c:v>
                </c:pt>
                <c:pt idx="923">
                  <c:v>-0.00641035223069382</c:v>
                </c:pt>
                <c:pt idx="924">
                  <c:v>-0.0160122219936849</c:v>
                </c:pt>
                <c:pt idx="925">
                  <c:v>-0.0254756382877961</c:v>
                </c:pt>
                <c:pt idx="926">
                  <c:v>-0.0346958991563856</c:v>
                </c:pt>
                <c:pt idx="927">
                  <c:v>-0.0435577010504462</c:v>
                </c:pt>
                <c:pt idx="928">
                  <c:v>-0.0519416968248538</c:v>
                </c:pt>
                <c:pt idx="929">
                  <c:v>-0.0597329608979051</c:v>
                </c:pt>
                <c:pt idx="930">
                  <c:v>-0.0668301725599083</c:v>
                </c:pt>
                <c:pt idx="931">
                  <c:v>-0.0731538981873657</c:v>
                </c:pt>
                <c:pt idx="932">
                  <c:v>-0.0786523947384717</c:v>
                </c:pt>
                <c:pt idx="933">
                  <c:v>-0.0833039221766627</c:v>
                </c:pt>
                <c:pt idx="934">
                  <c:v>-0.0871154329779227</c:v>
                </c:pt>
                <c:pt idx="935">
                  <c:v>-0.0901183436943083</c:v>
                </c:pt>
                <c:pt idx="936">
                  <c:v>-0.0923625869824492</c:v>
                </c:pt>
                <c:pt idx="937">
                  <c:v>-0.0939101994594705</c:v>
                </c:pt>
                <c:pt idx="938">
                  <c:v>-0.0948294283765064</c:v>
                </c:pt>
                <c:pt idx="939">
                  <c:v>-0.0951899319408001</c:v>
                </c:pt>
                <c:pt idx="940">
                  <c:v>-0.0950592690646871</c:v>
                </c:pt>
                <c:pt idx="941">
                  <c:v>-0.0945006087637117</c:v>
                </c:pt>
                <c:pt idx="942">
                  <c:v>-0.0935714491108166</c:v>
                </c:pt>
                <c:pt idx="943">
                  <c:v>-0.0923230925277744</c:v>
                </c:pt>
                <c:pt idx="944">
                  <c:v>-0.0908006400761926</c:v>
                </c:pt>
                <c:pt idx="945">
                  <c:v>-0.0890433103380192</c:v>
                </c:pt>
                <c:pt idx="946">
                  <c:v>-0.0870849376192397</c:v>
                </c:pt>
                <c:pt idx="947">
                  <c:v>-0.0849545486401279</c:v>
                </c:pt>
                <c:pt idx="948">
                  <c:v>-0.0826769523926847</c:v>
                </c:pt>
                <c:pt idx="949">
                  <c:v>-0.0802733040282987</c:v>
                </c:pt>
                <c:pt idx="950">
                  <c:v>-0.0777616217761694</c:v>
                </c:pt>
                <c:pt idx="951">
                  <c:v>-0.0751572477861677</c:v>
                </c:pt>
                <c:pt idx="952">
                  <c:v>-0.0724732511587189</c:v>
                </c:pt>
                <c:pt idx="953">
                  <c:v>-0.0697207756814123</c:v>
                </c:pt>
                <c:pt idx="954">
                  <c:v>-0.0669093370021185</c:v>
                </c:pt>
                <c:pt idx="955">
                  <c:v>-0.0640470748895123</c:v>
                </c:pt>
                <c:pt idx="956">
                  <c:v>-0.0611409663809386</c:v>
                </c:pt>
                <c:pt idx="957">
                  <c:v>-0.0581970053343911</c:v>
                </c:pt>
                <c:pt idx="958">
                  <c:v>-0.0552203534017629</c:v>
                </c:pt>
                <c:pt idx="959">
                  <c:v>-0.0522154668564151</c:v>
                </c:pt>
                <c:pt idx="960">
                  <c:v>-0.0491862031163908</c:v>
                </c:pt>
                <c:pt idx="961">
                  <c:v>-0.0461359102470749</c:v>
                </c:pt>
                <c:pt idx="962">
                  <c:v>-0.0430675022238505</c:v>
                </c:pt>
                <c:pt idx="963">
                  <c:v>-0.0399835222934067</c:v>
                </c:pt>
                <c:pt idx="964">
                  <c:v>-0.0368861963915296</c:v>
                </c:pt>
                <c:pt idx="965">
                  <c:v>-0.0337774782512471</c:v>
                </c:pt>
                <c:pt idx="966">
                  <c:v>-0.0306590875621314</c:v>
                </c:pt>
                <c:pt idx="967">
                  <c:v>-0.0275325423128879</c:v>
                </c:pt>
                <c:pt idx="968">
                  <c:v>-0.0243991862587161</c:v>
                </c:pt>
                <c:pt idx="969">
                  <c:v>-0.0212602122964988</c:v>
                </c:pt>
                <c:pt idx="970">
                  <c:v>-0.0181166823994553</c:v>
                </c:pt>
                <c:pt idx="971">
                  <c:v>-0.0149695446540085</c:v>
                </c:pt>
                <c:pt idx="972">
                  <c:v>-0.0118196478514628</c:v>
                </c:pt>
                <c:pt idx="973">
                  <c:v>-0.00866775401239922</c:v>
                </c:pt>
                <c:pt idx="974">
                  <c:v>-0.00551454915982947</c:v>
                </c:pt>
                <c:pt idx="975">
                  <c:v>-0.00236065260584487</c:v>
                </c:pt>
                <c:pt idx="976">
                  <c:v>0.000793375026102043</c:v>
                </c:pt>
                <c:pt idx="977">
                  <c:v>0.00394702485653132</c:v>
                </c:pt>
                <c:pt idx="978">
                  <c:v>0.00709983372560987</c:v>
                </c:pt>
                <c:pt idx="979">
                  <c:v>0.0102513789564381</c:v>
                </c:pt>
                <c:pt idx="980">
                  <c:v>0.0134012737937387</c:v>
                </c:pt>
                <c:pt idx="981">
                  <c:v>0.0165491634228862</c:v>
                </c:pt>
                <c:pt idx="982">
                  <c:v>0.0196947214885894</c:v>
                </c:pt>
                <c:pt idx="983">
                  <c:v>0.0228376470446048</c:v>
                </c:pt>
                <c:pt idx="984">
                  <c:v>0.0259776618760086</c:v>
                </c:pt>
                <c:pt idx="985">
                  <c:v>0.0291145081440994</c:v>
                </c:pt>
                <c:pt idx="986">
                  <c:v>0.0322479463112294</c:v>
                </c:pt>
                <c:pt idx="987">
                  <c:v>0.0353777533089565</c:v>
                </c:pt>
                <c:pt idx="988">
                  <c:v>0.0385037209180962</c:v>
                </c:pt>
                <c:pt idx="989">
                  <c:v>0.0416256543336266</c:v>
                </c:pt>
                <c:pt idx="990">
                  <c:v>0.0447433708911526</c:v>
                </c:pt>
                <c:pt idx="991">
                  <c:v>0.0478566989348034</c:v>
                </c:pt>
                <c:pt idx="992">
                  <c:v>0.0509654768091666</c:v>
                </c:pt>
                <c:pt idx="993">
                  <c:v>0.054069551960176</c:v>
                </c:pt>
                <c:pt idx="994">
                  <c:v>0.0571687801318682</c:v>
                </c:pt>
                <c:pt idx="995">
                  <c:v>0.0602630246476295</c:v>
                </c:pt>
                <c:pt idx="996">
                  <c:v>0.0633521557660227</c:v>
                </c:pt>
                <c:pt idx="997">
                  <c:v>0.0664360501025493</c:v>
                </c:pt>
                <c:pt idx="998">
                  <c:v>0.0695145901097965</c:v>
                </c:pt>
                <c:pt idx="999">
                  <c:v>0.072587663609359</c:v>
                </c:pt>
                <c:pt idx="1000">
                  <c:v>0.0756551633697394</c:v>
                </c:pt>
              </c:numCache>
            </c:numRef>
          </c:xVal>
          <c:yVal>
            <c:numRef>
              <c:f>Sheet1!$P$15:$P$1015</c:f>
              <c:numCache>
                <c:formatCode>General</c:formatCode>
                <c:ptCount val="1001"/>
                <c:pt idx="0">
                  <c:v>0</c:v>
                </c:pt>
                <c:pt idx="1">
                  <c:v>0.000899990474401275</c:v>
                </c:pt>
                <c:pt idx="2">
                  <c:v>0.00179996141060482</c:v>
                </c:pt>
                <c:pt idx="3">
                  <c:v>0.00269989326893473</c:v>
                </c:pt>
                <c:pt idx="4">
                  <c:v>0.00359976650793</c:v>
                </c:pt>
                <c:pt idx="5">
                  <c:v>0.00449956158345139</c:v>
                </c:pt>
                <c:pt idx="6">
                  <c:v>0.00539925894778771</c:v>
                </c:pt>
                <c:pt idx="7">
                  <c:v>0.00629883904876133</c:v>
                </c:pt>
                <c:pt idx="8">
                  <c:v>0.00719828232883269</c:v>
                </c:pt>
                <c:pt idx="9">
                  <c:v>0.00809756922420361</c:v>
                </c:pt>
                <c:pt idx="10">
                  <c:v>0.00899668016391925</c:v>
                </c:pt>
                <c:pt idx="11">
                  <c:v>0.00989559556896844</c:v>
                </c:pt>
                <c:pt idx="12">
                  <c:v>0.0107942958513823</c:v>
                </c:pt>
                <c:pt idx="13">
                  <c:v>0.0116927614133307</c:v>
                </c:pt>
                <c:pt idx="14">
                  <c:v>0.0125909726462168</c:v>
                </c:pt>
                <c:pt idx="15">
                  <c:v>0.013488909929769</c:v>
                </c:pt>
                <c:pt idx="16">
                  <c:v>0.0143865536311303</c:v>
                </c:pt>
                <c:pt idx="17">
                  <c:v>0.0152838841039448</c:v>
                </c:pt>
                <c:pt idx="18">
                  <c:v>0.0161808816874415</c:v>
                </c:pt>
                <c:pt idx="19">
                  <c:v>0.0170775267055145</c:v>
                </c:pt>
                <c:pt idx="20">
                  <c:v>0.0179737994657998</c:v>
                </c:pt>
                <c:pt idx="21">
                  <c:v>0.018869680258749</c:v>
                </c:pt>
                <c:pt idx="22">
                  <c:v>0.0197651493566981</c:v>
                </c:pt>
                <c:pt idx="23">
                  <c:v>0.0206601870129332</c:v>
                </c:pt>
                <c:pt idx="24">
                  <c:v>0.0215547734607517</c:v>
                </c:pt>
                <c:pt idx="25">
                  <c:v>0.0224488889125182</c:v>
                </c:pt>
                <c:pt idx="26">
                  <c:v>0.0233425135587168</c:v>
                </c:pt>
                <c:pt idx="27">
                  <c:v>0.0242356275669977</c:v>
                </c:pt>
                <c:pt idx="28">
                  <c:v>0.0251282110812186</c:v>
                </c:pt>
                <c:pt idx="29">
                  <c:v>0.0260202442204812</c:v>
                </c:pt>
                <c:pt idx="30">
                  <c:v>0.0269117070781614</c:v>
                </c:pt>
                <c:pt idx="31">
                  <c:v>0.0278025797209338</c:v>
                </c:pt>
                <c:pt idx="32">
                  <c:v>0.0286928421877906</c:v>
                </c:pt>
                <c:pt idx="33">
                  <c:v>0.0295824744890529</c:v>
                </c:pt>
                <c:pt idx="34">
                  <c:v>0.0304714566053769</c:v>
                </c:pt>
                <c:pt idx="35">
                  <c:v>0.0313597684867517</c:v>
                </c:pt>
                <c:pt idx="36">
                  <c:v>0.032247390051491</c:v>
                </c:pt>
                <c:pt idx="37">
                  <c:v>0.0331343011852167</c:v>
                </c:pt>
                <c:pt idx="38">
                  <c:v>0.0340204817398359</c:v>
                </c:pt>
                <c:pt idx="39">
                  <c:v>0.0349059115325081</c:v>
                </c:pt>
                <c:pt idx="40">
                  <c:v>0.0357905703446065</c:v>
                </c:pt>
                <c:pt idx="41">
                  <c:v>0.0366744379206685</c:v>
                </c:pt>
                <c:pt idx="42">
                  <c:v>0.0375574939673393</c:v>
                </c:pt>
                <c:pt idx="43">
                  <c:v>0.0384397181523053</c:v>
                </c:pt>
                <c:pt idx="44">
                  <c:v>0.0393210901032188</c:v>
                </c:pt>
                <c:pt idx="45">
                  <c:v>0.0402015894066122</c:v>
                </c:pt>
                <c:pt idx="46">
                  <c:v>0.0410811956068035</c:v>
                </c:pt>
                <c:pt idx="47">
                  <c:v>0.0419598882047902</c:v>
                </c:pt>
                <c:pt idx="48">
                  <c:v>0.0428376466571339</c:v>
                </c:pt>
                <c:pt idx="49">
                  <c:v>0.0437144503748325</c:v>
                </c:pt>
                <c:pt idx="50">
                  <c:v>0.0445902787221828</c:v>
                </c:pt>
                <c:pt idx="51">
                  <c:v>0.0454651110156302</c:v>
                </c:pt>
                <c:pt idx="52">
                  <c:v>0.0463389265226074</c:v>
                </c:pt>
                <c:pt idx="53">
                  <c:v>0.04721170446036</c:v>
                </c:pt>
                <c:pt idx="54">
                  <c:v>0.0480834239947604</c:v>
                </c:pt>
                <c:pt idx="55">
                  <c:v>0.048954064239108</c:v>
                </c:pt>
                <c:pt idx="56">
                  <c:v>0.0498236042529162</c:v>
                </c:pt>
                <c:pt idx="57">
                  <c:v>0.0506920230406861</c:v>
                </c:pt>
                <c:pt idx="58">
                  <c:v>0.0515592995506652</c:v>
                </c:pt>
                <c:pt idx="59">
                  <c:v>0.0524254126735925</c:v>
                </c:pt>
                <c:pt idx="60">
                  <c:v>0.053290341241428</c:v>
                </c:pt>
                <c:pt idx="61">
                  <c:v>0.0541540640260675</c:v>
                </c:pt>
                <c:pt idx="62">
                  <c:v>0.0550165597380405</c:v>
                </c:pt>
                <c:pt idx="63">
                  <c:v>0.055877807025193</c:v>
                </c:pt>
                <c:pt idx="64">
                  <c:v>0.0567377844713534</c:v>
                </c:pt>
                <c:pt idx="65">
                  <c:v>0.0575964705949804</c:v>
                </c:pt>
                <c:pt idx="66">
                  <c:v>0.0584538438477947</c:v>
                </c:pt>
                <c:pt idx="67">
                  <c:v>0.0593098826133912</c:v>
                </c:pt>
                <c:pt idx="68">
                  <c:v>0.0601645652058339</c:v>
                </c:pt>
                <c:pt idx="69">
                  <c:v>0.0610178698682303</c:v>
                </c:pt>
                <c:pt idx="70">
                  <c:v>0.0618697747712877</c:v>
                </c:pt>
                <c:pt idx="71">
                  <c:v>0.0627202580118482</c:v>
                </c:pt>
                <c:pt idx="72">
                  <c:v>0.0635692976114034</c:v>
                </c:pt>
                <c:pt idx="73">
                  <c:v>0.0644168715145878</c:v>
                </c:pt>
                <c:pt idx="74">
                  <c:v>0.0652629575876506</c:v>
                </c:pt>
                <c:pt idx="75">
                  <c:v>0.0661075336169045</c:v>
                </c:pt>
                <c:pt idx="76">
                  <c:v>0.0669505773071518</c:v>
                </c:pt>
                <c:pt idx="77">
                  <c:v>0.067792066280087</c:v>
                </c:pt>
                <c:pt idx="78">
                  <c:v>0.0686319780726746</c:v>
                </c:pt>
                <c:pt idx="79">
                  <c:v>0.069470290135502</c:v>
                </c:pt>
                <c:pt idx="80">
                  <c:v>0.0703069798311073</c:v>
                </c:pt>
                <c:pt idx="81">
                  <c:v>0.0711420244322797</c:v>
                </c:pt>
                <c:pt idx="82">
                  <c:v>0.0719754011203335</c:v>
                </c:pt>
                <c:pt idx="83">
                  <c:v>0.0728070869833543</c:v>
                </c:pt>
                <c:pt idx="84">
                  <c:v>0.073637059014416</c:v>
                </c:pt>
                <c:pt idx="85">
                  <c:v>0.0744652941097688</c:v>
                </c:pt>
                <c:pt idx="86">
                  <c:v>0.0752917690669969</c:v>
                </c:pt>
                <c:pt idx="87">
                  <c:v>0.0761164605831452</c:v>
                </c:pt>
                <c:pt idx="88">
                  <c:v>0.0769393452528139</c:v>
                </c:pt>
                <c:pt idx="89">
                  <c:v>0.0777603995662202</c:v>
                </c:pt>
                <c:pt idx="90">
                  <c:v>0.0785795999072265</c:v>
                </c:pt>
                <c:pt idx="91">
                  <c:v>0.079396922551334</c:v>
                </c:pt>
                <c:pt idx="92">
                  <c:v>0.0802123436636401</c:v>
                </c:pt>
                <c:pt idx="93">
                  <c:v>0.0810258392967598</c:v>
                </c:pt>
                <c:pt idx="94">
                  <c:v>0.0818373853887088</c:v>
                </c:pt>
                <c:pt idx="95">
                  <c:v>0.0826469577607485</c:v>
                </c:pt>
                <c:pt idx="96">
                  <c:v>0.0834545321151901</c:v>
                </c:pt>
                <c:pt idx="97">
                  <c:v>0.084260084033159</c:v>
                </c:pt>
                <c:pt idx="98">
                  <c:v>0.0850635889723155</c:v>
                </c:pt>
                <c:pt idx="99">
                  <c:v>0.0858650222645337</c:v>
                </c:pt>
                <c:pt idx="100">
                  <c:v>0.0866643591135343</c:v>
                </c:pt>
                <c:pt idx="101">
                  <c:v>0.087461574592472</c:v>
                </c:pt>
                <c:pt idx="102">
                  <c:v>0.0882566436414762</c:v>
                </c:pt>
                <c:pt idx="103">
                  <c:v>0.0890495410651416</c:v>
                </c:pt>
                <c:pt idx="104">
                  <c:v>0.0898402415299699</c:v>
                </c:pt>
                <c:pt idx="105">
                  <c:v>0.0906287195617593</c:v>
                </c:pt>
                <c:pt idx="106">
                  <c:v>0.091414949542941</c:v>
                </c:pt>
                <c:pt idx="107">
                  <c:v>0.0921989057098607</c:v>
                </c:pt>
                <c:pt idx="108">
                  <c:v>0.0929805621500042</c:v>
                </c:pt>
                <c:pt idx="109">
                  <c:v>0.093759892799164</c:v>
                </c:pt>
                <c:pt idx="110">
                  <c:v>0.0945368714385475</c:v>
                </c:pt>
                <c:pt idx="111">
                  <c:v>0.0953114716918218</c:v>
                </c:pt>
                <c:pt idx="112">
                  <c:v>0.0960836670220962</c:v>
                </c:pt>
                <c:pt idx="113">
                  <c:v>0.0968534307288385</c:v>
                </c:pt>
                <c:pt idx="114">
                  <c:v>0.0976207359447237</c:v>
                </c:pt>
                <c:pt idx="115">
                  <c:v>0.098385555632414</c:v>
                </c:pt>
                <c:pt idx="116">
                  <c:v>0.0991478625812651</c:v>
                </c:pt>
                <c:pt idx="117">
                  <c:v>0.0999076294039602</c:v>
                </c:pt>
                <c:pt idx="118">
                  <c:v>0.100664828533066</c:v>
                </c:pt>
                <c:pt idx="119">
                  <c:v>0.101419432217512</c:v>
                </c:pt>
                <c:pt idx="120">
                  <c:v>0.102171412518984</c:v>
                </c:pt>
                <c:pt idx="121">
                  <c:v>0.10292074130824</c:v>
                </c:pt>
                <c:pt idx="122">
                  <c:v>0.103667390261332</c:v>
                </c:pt>
                <c:pt idx="123">
                  <c:v>0.104411330855743</c:v>
                </c:pt>
                <c:pt idx="124">
                  <c:v>0.105152534366433</c:v>
                </c:pt>
                <c:pt idx="125">
                  <c:v>0.105890971861782</c:v>
                </c:pt>
                <c:pt idx="126">
                  <c:v>0.10662661419944</c:v>
                </c:pt>
                <c:pt idx="127">
                  <c:v>0.107359432022074</c:v>
                </c:pt>
                <c:pt idx="128">
                  <c:v>0.108089395753011</c:v>
                </c:pt>
                <c:pt idx="129">
                  <c:v>0.108816475591763</c:v>
                </c:pt>
                <c:pt idx="130">
                  <c:v>0.109540641509453</c:v>
                </c:pt>
                <c:pt idx="131">
                  <c:v>0.110261863244111</c:v>
                </c:pt>
                <c:pt idx="132">
                  <c:v>0.110980110295859</c:v>
                </c:pt>
                <c:pt idx="133">
                  <c:v>0.111695351921964</c:v>
                </c:pt>
                <c:pt idx="134">
                  <c:v>0.112407557131764</c:v>
                </c:pt>
                <c:pt idx="135">
                  <c:v>0.113116694681464</c:v>
                </c:pt>
                <c:pt idx="136">
                  <c:v>0.113822733068785</c:v>
                </c:pt>
                <c:pt idx="137">
                  <c:v>0.114525640527474</c:v>
                </c:pt>
                <c:pt idx="138">
                  <c:v>0.115225385021666</c:v>
                </c:pt>
                <c:pt idx="139">
                  <c:v>0.115921934240092</c:v>
                </c:pt>
                <c:pt idx="140">
                  <c:v>0.116615255590117</c:v>
                </c:pt>
                <c:pt idx="141">
                  <c:v>0.117305316191629</c:v>
                </c:pt>
                <c:pt idx="142">
                  <c:v>0.117992082870742</c:v>
                </c:pt>
                <c:pt idx="143">
                  <c:v>0.118675522153324</c:v>
                </c:pt>
                <c:pt idx="144">
                  <c:v>0.119355600258342</c:v>
                </c:pt>
                <c:pt idx="145">
                  <c:v>0.120032283091016</c:v>
                </c:pt>
                <c:pt idx="146">
                  <c:v>0.120705536235763</c:v>
                </c:pt>
                <c:pt idx="147">
                  <c:v>0.121375324948948</c:v>
                </c:pt>
                <c:pt idx="148">
                  <c:v>0.122041614151409</c:v>
                </c:pt>
                <c:pt idx="149">
                  <c:v>0.12270436842076</c:v>
                </c:pt>
                <c:pt idx="150">
                  <c:v>0.123363551983465</c:v>
                </c:pt>
                <c:pt idx="151">
                  <c:v>0.124019128706664</c:v>
                </c:pt>
                <c:pt idx="152">
                  <c:v>0.124671062089752</c:v>
                </c:pt>
                <c:pt idx="153">
                  <c:v>0.125319315255693</c:v>
                </c:pt>
                <c:pt idx="154">
                  <c:v>0.125963850942065</c:v>
                </c:pt>
                <c:pt idx="155">
                  <c:v>0.126604631491813</c:v>
                </c:pt>
                <c:pt idx="156">
                  <c:v>0.127241618843715</c:v>
                </c:pt>
                <c:pt idx="157">
                  <c:v>0.127874774522537</c:v>
                </c:pt>
                <c:pt idx="158">
                  <c:v>0.128504059628864</c:v>
                </c:pt>
                <c:pt idx="159">
                  <c:v>0.129129434828601</c:v>
                </c:pt>
                <c:pt idx="160">
                  <c:v>0.129750860342118</c:v>
                </c:pt>
                <c:pt idx="161">
                  <c:v>0.130368295933043</c:v>
                </c:pt>
                <c:pt idx="162">
                  <c:v>0.130981700896661</c:v>
                </c:pt>
                <c:pt idx="163">
                  <c:v>0.131591034047924</c:v>
                </c:pt>
                <c:pt idx="164">
                  <c:v>0.132196253709048</c:v>
                </c:pt>
                <c:pt idx="165">
                  <c:v>0.132797317696675</c:v>
                </c:pt>
                <c:pt idx="166">
                  <c:v>0.13339418330858</c:v>
                </c:pt>
                <c:pt idx="167">
                  <c:v>0.13398680730991</c:v>
                </c:pt>
                <c:pt idx="168">
                  <c:v>0.134575145918928</c:v>
                </c:pt>
                <c:pt idx="169">
                  <c:v>0.135159154792235</c:v>
                </c:pt>
                <c:pt idx="170">
                  <c:v>0.135738789009459</c:v>
                </c:pt>
                <c:pt idx="171">
                  <c:v>0.136314003057368</c:v>
                </c:pt>
                <c:pt idx="172">
                  <c:v>0.136884750813398</c:v>
                </c:pt>
                <c:pt idx="173">
                  <c:v>0.137450985528551</c:v>
                </c:pt>
                <c:pt idx="174">
                  <c:v>0.138012659809648</c:v>
                </c:pt>
                <c:pt idx="175">
                  <c:v>0.13856972560089</c:v>
                </c:pt>
                <c:pt idx="176">
                  <c:v>0.139122134164713</c:v>
                </c:pt>
                <c:pt idx="177">
                  <c:v>0.139669836061875</c:v>
                </c:pt>
                <c:pt idx="178">
                  <c:v>0.140212781130766</c:v>
                </c:pt>
                <c:pt idx="179">
                  <c:v>0.140750918465878</c:v>
                </c:pt>
                <c:pt idx="180">
                  <c:v>0.141284196395404</c:v>
                </c:pt>
                <c:pt idx="181">
                  <c:v>0.141812562457921</c:v>
                </c:pt>
                <c:pt idx="182">
                  <c:v>0.142335963378105</c:v>
                </c:pt>
                <c:pt idx="183">
                  <c:v>0.142854345041428</c:v>
                </c:pt>
                <c:pt idx="184">
                  <c:v>0.143367652467785</c:v>
                </c:pt>
                <c:pt idx="185">
                  <c:v>0.143875829783995</c:v>
                </c:pt>
                <c:pt idx="186">
                  <c:v>0.14437882019511</c:v>
                </c:pt>
                <c:pt idx="187">
                  <c:v>0.144876565954475</c:v>
                </c:pt>
                <c:pt idx="188">
                  <c:v>0.145369008332456</c:v>
                </c:pt>
                <c:pt idx="189">
                  <c:v>0.145856087583783</c:v>
                </c:pt>
                <c:pt idx="190">
                  <c:v>0.146337742913409</c:v>
                </c:pt>
                <c:pt idx="191">
                  <c:v>0.146813912440816</c:v>
                </c:pt>
                <c:pt idx="192">
                  <c:v>0.147284533162669</c:v>
                </c:pt>
                <c:pt idx="193">
                  <c:v>0.147749540913732</c:v>
                </c:pt>
                <c:pt idx="194">
                  <c:v>0.148208870325932</c:v>
                </c:pt>
                <c:pt idx="195">
                  <c:v>0.148662454785477</c:v>
                </c:pt>
                <c:pt idx="196">
                  <c:v>0.149110226387898</c:v>
                </c:pt>
                <c:pt idx="197">
                  <c:v>0.149552115890896</c:v>
                </c:pt>
                <c:pt idx="198">
                  <c:v>0.149988052664863</c:v>
                </c:pt>
                <c:pt idx="199">
                  <c:v>0.150417964640929</c:v>
                </c:pt>
                <c:pt idx="200">
                  <c:v>0.150841778256382</c:v>
                </c:pt>
                <c:pt idx="201">
                  <c:v>0.151259418397304</c:v>
                </c:pt>
                <c:pt idx="202">
                  <c:v>0.151670808338227</c:v>
                </c:pt>
                <c:pt idx="203">
                  <c:v>0.152075869678645</c:v>
                </c:pt>
                <c:pt idx="204">
                  <c:v>0.152474522276152</c:v>
                </c:pt>
                <c:pt idx="205">
                  <c:v>0.152866684176005</c:v>
                </c:pt>
                <c:pt idx="206">
                  <c:v>0.15325227153686</c:v>
                </c:pt>
                <c:pt idx="207">
                  <c:v>0.153631198552439</c:v>
                </c:pt>
                <c:pt idx="208">
                  <c:v>0.154003377368839</c:v>
                </c:pt>
                <c:pt idx="209">
                  <c:v>0.154368717997196</c:v>
                </c:pt>
                <c:pt idx="210">
                  <c:v>0.154727128221377</c:v>
                </c:pt>
                <c:pt idx="211">
                  <c:v>0.155078513500347</c:v>
                </c:pt>
                <c:pt idx="212">
                  <c:v>0.155422776864854</c:v>
                </c:pt>
                <c:pt idx="213">
                  <c:v>0.155759818808001</c:v>
                </c:pt>
                <c:pt idx="214">
                  <c:v>0.156089537169277</c:v>
                </c:pt>
                <c:pt idx="215">
                  <c:v>0.156411827011569</c:v>
                </c:pt>
                <c:pt idx="216">
                  <c:v>0.156726580490631</c:v>
                </c:pt>
                <c:pt idx="217">
                  <c:v>0.157033686716447</c:v>
                </c:pt>
                <c:pt idx="218">
                  <c:v>0.157333031605873</c:v>
                </c:pt>
                <c:pt idx="219">
                  <c:v>0.157624497725893</c:v>
                </c:pt>
                <c:pt idx="220">
                  <c:v>0.157907964126761</c:v>
                </c:pt>
                <c:pt idx="221">
                  <c:v>0.158183306164238</c:v>
                </c:pt>
                <c:pt idx="222">
                  <c:v>0.158450395310046</c:v>
                </c:pt>
                <c:pt idx="223">
                  <c:v>0.158709098949617</c:v>
                </c:pt>
                <c:pt idx="224">
                  <c:v>0.158959280166084</c:v>
                </c:pt>
                <c:pt idx="225">
                  <c:v>0.159200797509384</c:v>
                </c:pt>
                <c:pt idx="226">
                  <c:v>0.159433504749255</c:v>
                </c:pt>
                <c:pt idx="227">
                  <c:v>0.159657250610739</c:v>
                </c:pt>
                <c:pt idx="228">
                  <c:v>0.159871878490727</c:v>
                </c:pt>
                <c:pt idx="229">
                  <c:v>0.160077226153884</c:v>
                </c:pt>
                <c:pt idx="230">
                  <c:v>0.160273125406176</c:v>
                </c:pt>
                <c:pt idx="231">
                  <c:v>0.160459401743994</c:v>
                </c:pt>
                <c:pt idx="232">
                  <c:v>0.160635873976705</c:v>
                </c:pt>
                <c:pt idx="233">
                  <c:v>0.160802353820196</c:v>
                </c:pt>
                <c:pt idx="234">
                  <c:v>0.160958645458774</c:v>
                </c:pt>
                <c:pt idx="235">
                  <c:v>0.161104545072439</c:v>
                </c:pt>
                <c:pt idx="236">
                  <c:v>0.161239840326291</c:v>
                </c:pt>
                <c:pt idx="237">
                  <c:v>0.161364309818434</c:v>
                </c:pt>
                <c:pt idx="238">
                  <c:v>0.161477722482367</c:v>
                </c:pt>
                <c:pt idx="239">
                  <c:v>0.161579836939388</c:v>
                </c:pt>
                <c:pt idx="240">
                  <c:v>0.161670400796039</c:v>
                </c:pt>
                <c:pt idx="241">
                  <c:v>0.161749149881068</c:v>
                </c:pt>
                <c:pt idx="242">
                  <c:v>0.161815807415701</c:v>
                </c:pt>
                <c:pt idx="243">
                  <c:v>0.161870083110351</c:v>
                </c:pt>
                <c:pt idx="244">
                  <c:v>0.161911672180016</c:v>
                </c:pt>
                <c:pt idx="245">
                  <c:v>0.161940254269734</c:v>
                </c:pt>
                <c:pt idx="246">
                  <c:v>0.161955492280379</c:v>
                </c:pt>
                <c:pt idx="247">
                  <c:v>0.161957031083907</c:v>
                </c:pt>
                <c:pt idx="248">
                  <c:v>0.161944496115783</c:v>
                </c:pt>
                <c:pt idx="249">
                  <c:v>0.161917491830787</c:v>
                </c:pt>
                <c:pt idx="250">
                  <c:v>0.161875600006605</c:v>
                </c:pt>
                <c:pt idx="251">
                  <c:v>0.161818377877605</c:v>
                </c:pt>
                <c:pt idx="252">
                  <c:v>0.161745356078877</c:v>
                </c:pt>
                <c:pt idx="253">
                  <c:v>0.161656036377941</c:v>
                </c:pt>
                <c:pt idx="254">
                  <c:v>0.161549889168524</c:v>
                </c:pt>
                <c:pt idx="255">
                  <c:v>0.161426350697234</c:v>
                </c:pt>
                <c:pt idx="256">
                  <c:v>0.161284819989983</c:v>
                </c:pt>
                <c:pt idx="257">
                  <c:v>0.161124655440312</c:v>
                </c:pt>
                <c:pt idx="258">
                  <c:v>0.160945171016393</c:v>
                </c:pt>
                <c:pt idx="259">
                  <c:v>0.160745632037278</c:v>
                </c:pt>
                <c:pt idx="260">
                  <c:v>0.160525250461718</c:v>
                </c:pt>
                <c:pt idx="261">
                  <c:v>0.160283179624518</c:v>
                </c:pt>
                <c:pt idx="262">
                  <c:v>0.160018508345664</c:v>
                </c:pt>
                <c:pt idx="263">
                  <c:v>0.159730254326129</c:v>
                </c:pt>
                <c:pt idx="264">
                  <c:v>0.159417356731076</c:v>
                </c:pt>
                <c:pt idx="265">
                  <c:v>0.159078667845799</c:v>
                </c:pt>
                <c:pt idx="266">
                  <c:v>0.158712943671765</c:v>
                </c:pt>
                <c:pt idx="267">
                  <c:v>0.158318833309118</c:v>
                </c:pt>
                <c:pt idx="268">
                  <c:v>0.157894866947491</c:v>
                </c:pt>
                <c:pt idx="269">
                  <c:v>0.157439442258162</c:v>
                </c:pt>
                <c:pt idx="270">
                  <c:v>0.156950808947023</c:v>
                </c:pt>
                <c:pt idx="271">
                  <c:v>0.156427051188407</c:v>
                </c:pt>
                <c:pt idx="272">
                  <c:v>0.1558660676138</c:v>
                </c:pt>
                <c:pt idx="273">
                  <c:v>0.155265548475599</c:v>
                </c:pt>
                <c:pt idx="274">
                  <c:v>0.154622949543313</c:v>
                </c:pt>
                <c:pt idx="275">
                  <c:v>0.153935462216523</c:v>
                </c:pt>
                <c:pt idx="276">
                  <c:v>0.153199979254177</c:v>
                </c:pt>
                <c:pt idx="277">
                  <c:v>0.152413055422104</c:v>
                </c:pt>
                <c:pt idx="278">
                  <c:v>0.15157086224868</c:v>
                </c:pt>
                <c:pt idx="279">
                  <c:v>0.1506691359517</c:v>
                </c:pt>
                <c:pt idx="280">
                  <c:v>0.149703117457531</c:v>
                </c:pt>
                <c:pt idx="281">
                  <c:v>0.14866748327798</c:v>
                </c:pt>
                <c:pt idx="282">
                  <c:v>0.147556265844514</c:v>
                </c:pt>
                <c:pt idx="283">
                  <c:v>0.146362761730763</c:v>
                </c:pt>
                <c:pt idx="284">
                  <c:v>0.145079426035501</c:v>
                </c:pt>
                <c:pt idx="285">
                  <c:v>0.143697751071219</c:v>
                </c:pt>
                <c:pt idx="286">
                  <c:v>0.142208127442714</c:v>
                </c:pt>
                <c:pt idx="287">
                  <c:v>0.140599685660173</c:v>
                </c:pt>
                <c:pt idx="288">
                  <c:v>0.138860116694793</c:v>
                </c:pt>
                <c:pt idx="289">
                  <c:v>0.136975470475588</c:v>
                </c:pt>
                <c:pt idx="290">
                  <c:v>0.134929932424334</c:v>
                </c:pt>
                <c:pt idx="291">
                  <c:v>0.132705579989871</c:v>
                </c:pt>
                <c:pt idx="292">
                  <c:v>0.130282124132942</c:v>
                </c:pt>
                <c:pt idx="293">
                  <c:v>0.127636645313044</c:v>
                </c:pt>
                <c:pt idx="294">
                  <c:v>0.124743340362454</c:v>
                </c:pt>
                <c:pt idx="295">
                  <c:v>0.121573306446256</c:v>
                </c:pt>
                <c:pt idx="296">
                  <c:v>0.118094401892159</c:v>
                </c:pt>
                <c:pt idx="297">
                  <c:v>0.114271241662996</c:v>
                </c:pt>
                <c:pt idx="298">
                  <c:v>0.110065407696724</c:v>
                </c:pt>
                <c:pt idx="299">
                  <c:v>0.105435979993492</c:v>
                </c:pt>
                <c:pt idx="300">
                  <c:v>0.100340519439239</c:v>
                </c:pt>
                <c:pt idx="301">
                  <c:v>0.0947366501201528</c:v>
                </c:pt>
                <c:pt idx="302">
                  <c:v>0.0885843838774076</c:v>
                </c:pt>
                <c:pt idx="303">
                  <c:v>0.0818492835431921</c:v>
                </c:pt>
                <c:pt idx="304">
                  <c:v>0.0745064507664173</c:v>
                </c:pt>
                <c:pt idx="305">
                  <c:v>0.0665451320961804</c:v>
                </c:pt>
                <c:pt idx="306">
                  <c:v>0.0579734678415945</c:v>
                </c:pt>
                <c:pt idx="307">
                  <c:v>0.0488226109906925</c:v>
                </c:pt>
                <c:pt idx="308">
                  <c:v>0.0391492245071882</c:v>
                </c:pt>
                <c:pt idx="309">
                  <c:v>0.0290353709630845</c:v>
                </c:pt>
                <c:pt idx="310">
                  <c:v>0.0185851586606374</c:v>
                </c:pt>
                <c:pt idx="311">
                  <c:v>0.00791819815740717</c:v>
                </c:pt>
                <c:pt idx="312">
                  <c:v>-0.00283924082895072</c:v>
                </c:pt>
                <c:pt idx="313">
                  <c:v>-0.0135638289525873</c:v>
                </c:pt>
                <c:pt idx="314">
                  <c:v>-0.0241438108255785</c:v>
                </c:pt>
                <c:pt idx="315">
                  <c:v>-0.034485316428221</c:v>
                </c:pt>
                <c:pt idx="316">
                  <c:v>-0.0445157150321772</c:v>
                </c:pt>
                <c:pt idx="317">
                  <c:v>-0.0541841308919048</c:v>
                </c:pt>
                <c:pt idx="318">
                  <c:v>-0.0634597668316148</c:v>
                </c:pt>
                <c:pt idx="319">
                  <c:v>-0.0723288872034535</c:v>
                </c:pt>
                <c:pt idx="320">
                  <c:v>-0.0807912519877992</c:v>
                </c:pt>
                <c:pt idx="321">
                  <c:v>-0.0888565914220796</c:v>
                </c:pt>
                <c:pt idx="322">
                  <c:v>-0.0965414774943244</c:v>
                </c:pt>
                <c:pt idx="323">
                  <c:v>-0.103866752401124</c:v>
                </c:pt>
                <c:pt idx="324">
                  <c:v>-0.110855538759629</c:v>
                </c:pt>
                <c:pt idx="325">
                  <c:v>-0.117531778799008</c:v>
                </c:pt>
                <c:pt idx="326">
                  <c:v>-0.123919215386296</c:v>
                </c:pt>
                <c:pt idx="327">
                  <c:v>-0.130040720733564</c:v>
                </c:pt>
                <c:pt idx="328">
                  <c:v>-0.135917886344304</c:v>
                </c:pt>
                <c:pt idx="329">
                  <c:v>-0.141570801688582</c:v>
                </c:pt>
                <c:pt idx="330">
                  <c:v>-0.147017964266479</c:v>
                </c:pt>
                <c:pt idx="331">
                  <c:v>-0.152276277610309</c:v>
                </c:pt>
                <c:pt idx="332">
                  <c:v>-0.157361105389768</c:v>
                </c:pt>
                <c:pt idx="333">
                  <c:v>-0.162286358955735</c:v>
                </c:pt>
                <c:pt idx="334">
                  <c:v>-0.167064602619954</c:v>
                </c:pt>
                <c:pt idx="335">
                  <c:v>-0.171707166096558</c:v>
                </c:pt>
                <c:pt idx="336">
                  <c:v>-0.176224257219985</c:v>
                </c:pt>
                <c:pt idx="337">
                  <c:v>-0.180625070651165</c:v>
                </c:pt>
                <c:pt idx="338">
                  <c:v>-0.184917890076426</c:v>
                </c:pt>
                <c:pt idx="339">
                  <c:v>-0.189110182614586</c:v>
                </c:pt>
                <c:pt idx="340">
                  <c:v>-0.193208684945968</c:v>
                </c:pt>
                <c:pt idx="341">
                  <c:v>-0.197219481186799</c:v>
                </c:pt>
                <c:pt idx="342">
                  <c:v>-0.201148072843488</c:v>
                </c:pt>
                <c:pt idx="343">
                  <c:v>-0.204999441357763</c:v>
                </c:pt>
                <c:pt idx="344">
                  <c:v>-0.208778103840701</c:v>
                </c:pt>
                <c:pt idx="345">
                  <c:v>-0.212488162622602</c:v>
                </c:pt>
                <c:pt idx="346">
                  <c:v>-0.216133349238156</c:v>
                </c:pt>
                <c:pt idx="347">
                  <c:v>-0.21971706343696</c:v>
                </c:pt>
                <c:pt idx="348">
                  <c:v>-0.223242407768074</c:v>
                </c:pt>
                <c:pt idx="349">
                  <c:v>-0.226712218240319</c:v>
                </c:pt>
                <c:pt idx="350">
                  <c:v>-0.230129091511637</c:v>
                </c:pt>
                <c:pt idx="351">
                  <c:v>-0.23349540901353</c:v>
                </c:pt>
                <c:pt idx="352">
                  <c:v>-0.236813358371899</c:v>
                </c:pt>
                <c:pt idx="353">
                  <c:v>-0.240084952444358</c:v>
                </c:pt>
                <c:pt idx="354">
                  <c:v>-0.243312046256544</c:v>
                </c:pt>
                <c:pt idx="355">
                  <c:v>-0.246496352086179</c:v>
                </c:pt>
                <c:pt idx="356">
                  <c:v>-0.249639452913582</c:v>
                </c:pt>
                <c:pt idx="357">
                  <c:v>-0.252742814430625</c:v>
                </c:pt>
                <c:pt idx="358">
                  <c:v>-0.255807795776614</c:v>
                </c:pt>
                <c:pt idx="359">
                  <c:v>-0.2588356591489</c:v>
                </c:pt>
                <c:pt idx="360">
                  <c:v>-0.26182757841786</c:v>
                </c:pt>
                <c:pt idx="361">
                  <c:v>-0.264784646860023</c:v>
                </c:pt>
                <c:pt idx="362">
                  <c:v>-0.267707884109228</c:v>
                </c:pt>
                <c:pt idx="363">
                  <c:v>-0.270598242413541</c:v>
                </c:pt>
                <c:pt idx="364">
                  <c:v>-0.273456612275088</c:v>
                </c:pt>
                <c:pt idx="365">
                  <c:v>-0.276283827540658</c:v>
                </c:pt>
                <c:pt idx="366">
                  <c:v>-0.279080670002881</c:v>
                </c:pt>
                <c:pt idx="367">
                  <c:v>-0.281847873564678</c:v>
                </c:pt>
                <c:pt idx="368">
                  <c:v>-0.284586128013511</c:v>
                </c:pt>
                <c:pt idx="369">
                  <c:v>-0.287296082446546</c:v>
                </c:pt>
                <c:pt idx="370">
                  <c:v>-0.289978348383103</c:v>
                </c:pt>
                <c:pt idx="371">
                  <c:v>-0.292633502596608</c:v>
                </c:pt>
                <c:pt idx="372">
                  <c:v>-0.295262089694611</c:v>
                </c:pt>
                <c:pt idx="373">
                  <c:v>-0.297864624472254</c:v>
                </c:pt>
                <c:pt idx="374">
                  <c:v>-0.300441594061724</c:v>
                </c:pt>
                <c:pt idx="375">
                  <c:v>-0.302993459897782</c:v>
                </c:pt>
                <c:pt idx="376">
                  <c:v>-0.30552065951725</c:v>
                </c:pt>
                <c:pt idx="377">
                  <c:v>-0.308023608208426</c:v>
                </c:pt>
                <c:pt idx="378">
                  <c:v>-0.310502700524693</c:v>
                </c:pt>
                <c:pt idx="379">
                  <c:v>-0.312958311675075</c:v>
                </c:pt>
                <c:pt idx="380">
                  <c:v>-0.315390798803183</c:v>
                </c:pt>
                <c:pt idx="381">
                  <c:v>-0.317800502164787</c:v>
                </c:pt>
                <c:pt idx="382">
                  <c:v>-0.320187746213218</c:v>
                </c:pt>
                <c:pt idx="383">
                  <c:v>-0.322552840600872</c:v>
                </c:pt>
                <c:pt idx="384">
                  <c:v>-0.324896081104267</c:v>
                </c:pt>
                <c:pt idx="385">
                  <c:v>-0.327217750479341</c:v>
                </c:pt>
                <c:pt idx="386">
                  <c:v>-0.329518119253057</c:v>
                </c:pt>
                <c:pt idx="387">
                  <c:v>-0.33179744645677</c:v>
                </c:pt>
                <c:pt idx="388">
                  <c:v>-0.334055980306293</c:v>
                </c:pt>
                <c:pt idx="389">
                  <c:v>-0.336293958833135</c:v>
                </c:pt>
                <c:pt idx="390">
                  <c:v>-0.338511610470953</c:v>
                </c:pt>
                <c:pt idx="391">
                  <c:v>-0.340709154600903</c:v>
                </c:pt>
                <c:pt idx="392">
                  <c:v>-0.342886802059211</c:v>
                </c:pt>
                <c:pt idx="393">
                  <c:v>-0.345044755609999</c:v>
                </c:pt>
                <c:pt idx="394">
                  <c:v>-0.347183210386132</c:v>
                </c:pt>
                <c:pt idx="395">
                  <c:v>-0.34930235430058</c:v>
                </c:pt>
                <c:pt idx="396">
                  <c:v>-0.351402368430596</c:v>
                </c:pt>
                <c:pt idx="397">
                  <c:v>-0.353483427376799</c:v>
                </c:pt>
                <c:pt idx="398">
                  <c:v>-0.355545699599066</c:v>
                </c:pt>
                <c:pt idx="399">
                  <c:v>-0.357589347730969</c:v>
                </c:pt>
                <c:pt idx="400">
                  <c:v>-0.359614528874378</c:v>
                </c:pt>
                <c:pt idx="401">
                  <c:v>-0.361621394875662</c:v>
                </c:pt>
                <c:pt idx="402">
                  <c:v>-0.363610092584847</c:v>
                </c:pt>
                <c:pt idx="403">
                  <c:v>-0.365580764098959</c:v>
                </c:pt>
                <c:pt idx="404">
                  <c:v>-0.367533546990673</c:v>
                </c:pt>
                <c:pt idx="405">
                  <c:v>-0.369468574523314</c:v>
                </c:pt>
                <c:pt idx="406">
                  <c:v>-0.371385975853165</c:v>
                </c:pt>
                <c:pt idx="407">
                  <c:v>-0.373285876219951</c:v>
                </c:pt>
                <c:pt idx="408">
                  <c:v>-0.375168397126323</c:v>
                </c:pt>
                <c:pt idx="409">
                  <c:v>-0.377033656507082</c:v>
                </c:pt>
                <c:pt idx="410">
                  <c:v>-0.37888176888883</c:v>
                </c:pt>
                <c:pt idx="411">
                  <c:v>-0.380712845540692</c:v>
                </c:pt>
                <c:pt idx="412">
                  <c:v>-0.382526994616688</c:v>
                </c:pt>
                <c:pt idx="413">
                  <c:v>-0.384324321290314</c:v>
                </c:pt>
                <c:pt idx="414">
                  <c:v>-0.386104927881818</c:v>
                </c:pt>
                <c:pt idx="415">
                  <c:v>-0.387868913978652</c:v>
                </c:pt>
                <c:pt idx="416">
                  <c:v>-0.389616376549529</c:v>
                </c:pt>
                <c:pt idx="417">
                  <c:v>-0.391347410052486</c:v>
                </c:pt>
                <c:pt idx="418">
                  <c:v>-0.393062106537321</c:v>
                </c:pt>
                <c:pt idx="419">
                  <c:v>-0.394760555742758</c:v>
                </c:pt>
                <c:pt idx="420">
                  <c:v>-0.396442845188665</c:v>
                </c:pt>
                <c:pt idx="421">
                  <c:v>-0.398109060263608</c:v>
                </c:pt>
                <c:pt idx="422">
                  <c:v>-0.399759284308038</c:v>
                </c:pt>
                <c:pt idx="423">
                  <c:v>-0.401393598693363</c:v>
                </c:pt>
                <c:pt idx="424">
                  <c:v>-0.403012082897142</c:v>
                </c:pt>
                <c:pt idx="425">
                  <c:v>-0.40461481457464</c:v>
                </c:pt>
                <c:pt idx="426">
                  <c:v>-0.406201869626939</c:v>
                </c:pt>
                <c:pt idx="427">
                  <c:v>-0.407773322265817</c:v>
                </c:pt>
                <c:pt idx="428">
                  <c:v>-0.409329245075569</c:v>
                </c:pt>
                <c:pt idx="429">
                  <c:v>-0.41086970907194</c:v>
                </c:pt>
                <c:pt idx="430">
                  <c:v>-0.412394783758341</c:v>
                </c:pt>
                <c:pt idx="431">
                  <c:v>-0.413904537179493</c:v>
                </c:pt>
                <c:pt idx="432">
                  <c:v>-0.415399035972633</c:v>
                </c:pt>
                <c:pt idx="433">
                  <c:v>-0.41687834541643</c:v>
                </c:pt>
                <c:pt idx="434">
                  <c:v>-0.418342529477716</c:v>
                </c:pt>
                <c:pt idx="435">
                  <c:v>-0.419791650856167</c:v>
                </c:pt>
                <c:pt idx="436">
                  <c:v>-0.421225771027026</c:v>
                </c:pt>
                <c:pt idx="437">
                  <c:v>-0.422644950281982</c:v>
                </c:pt>
                <c:pt idx="438">
                  <c:v>-0.424049247768298</c:v>
                </c:pt>
                <c:pt idx="439">
                  <c:v>-0.425438721526275</c:v>
                </c:pt>
                <c:pt idx="440">
                  <c:v>-0.42681342852514</c:v>
                </c:pt>
                <c:pt idx="441">
                  <c:v>-0.428173424697441</c:v>
                </c:pt>
                <c:pt idx="442">
                  <c:v>-0.429518764972015</c:v>
                </c:pt>
                <c:pt idx="443">
                  <c:v>-0.430849503305615</c:v>
                </c:pt>
                <c:pt idx="444">
                  <c:v>-0.432165692713244</c:v>
                </c:pt>
                <c:pt idx="445">
                  <c:v>-0.433467385297274</c:v>
                </c:pt>
                <c:pt idx="446">
                  <c:v>-0.434754632275406</c:v>
                </c:pt>
                <c:pt idx="447">
                  <c:v>-0.43602748400752</c:v>
                </c:pt>
                <c:pt idx="448">
                  <c:v>-0.437285990021479</c:v>
                </c:pt>
                <c:pt idx="449">
                  <c:v>-0.438530199037928</c:v>
                </c:pt>
                <c:pt idx="450">
                  <c:v>-0.439760158994138</c:v>
                </c:pt>
                <c:pt idx="451">
                  <c:v>-0.440975917066946</c:v>
                </c:pt>
                <c:pt idx="452">
                  <c:v>-0.442177519694818</c:v>
                </c:pt>
                <c:pt idx="453">
                  <c:v>-0.443365012599094</c:v>
                </c:pt>
                <c:pt idx="454">
                  <c:v>-0.44453844080444</c:v>
                </c:pt>
                <c:pt idx="455">
                  <c:v>-0.445697848658542</c:v>
                </c:pt>
                <c:pt idx="456">
                  <c:v>-0.446843279851089</c:v>
                </c:pt>
                <c:pt idx="457">
                  <c:v>-0.447974777432058</c:v>
                </c:pt>
                <c:pt idx="458">
                  <c:v>-0.449092383829354</c:v>
                </c:pt>
                <c:pt idx="459">
                  <c:v>-0.450196140865808</c:v>
                </c:pt>
                <c:pt idx="460">
                  <c:v>-0.45128608977559</c:v>
                </c:pt>
                <c:pt idx="461">
                  <c:v>-0.452362271220031</c:v>
                </c:pt>
                <c:pt idx="462">
                  <c:v>-0.453424725302907</c:v>
                </c:pt>
                <c:pt idx="463">
                  <c:v>-0.454473491585192</c:v>
                </c:pt>
                <c:pt idx="464">
                  <c:v>-0.455508609099308</c:v>
                </c:pt>
                <c:pt idx="465">
                  <c:v>-0.456530116362891</c:v>
                </c:pt>
                <c:pt idx="466">
                  <c:v>-0.457538051392094</c:v>
                </c:pt>
                <c:pt idx="467">
                  <c:v>-0.458532451714453</c:v>
                </c:pt>
                <c:pt idx="468">
                  <c:v>-0.459513354381312</c:v>
                </c:pt>
                <c:pt idx="469">
                  <c:v>-0.460480795979862</c:v>
                </c:pt>
                <c:pt idx="470">
                  <c:v>-0.46143481264477</c:v>
                </c:pt>
                <c:pt idx="471">
                  <c:v>-0.462375440069443</c:v>
                </c:pt>
                <c:pt idx="472">
                  <c:v>-0.463302713516926</c:v>
                </c:pt>
                <c:pt idx="473">
                  <c:v>-0.46421666783046</c:v>
                </c:pt>
                <c:pt idx="474">
                  <c:v>-0.465117337443704</c:v>
                </c:pt>
                <c:pt idx="475">
                  <c:v>-0.466004756390632</c:v>
                </c:pt>
                <c:pt idx="476">
                  <c:v>-0.466878958315136</c:v>
                </c:pt>
                <c:pt idx="477">
                  <c:v>-0.467739976480322</c:v>
                </c:pt>
                <c:pt idx="478">
                  <c:v>-0.46858784377753</c:v>
                </c:pt>
                <c:pt idx="479">
                  <c:v>-0.469422592735076</c:v>
                </c:pt>
                <c:pt idx="480">
                  <c:v>-0.470244255526736</c:v>
                </c:pt>
                <c:pt idx="481">
                  <c:v>-0.471052863979971</c:v>
                </c:pt>
                <c:pt idx="482">
                  <c:v>-0.471848449583919</c:v>
                </c:pt>
                <c:pt idx="483">
                  <c:v>-0.472631043497141</c:v>
                </c:pt>
                <c:pt idx="484">
                  <c:v>-0.473400676555148</c:v>
                </c:pt>
                <c:pt idx="485">
                  <c:v>-0.474157379277714</c:v>
                </c:pt>
                <c:pt idx="486">
                  <c:v>-0.474901181875972</c:v>
                </c:pt>
                <c:pt idx="487">
                  <c:v>-0.47563211425931</c:v>
                </c:pt>
                <c:pt idx="488">
                  <c:v>-0.476350206042081</c:v>
                </c:pt>
                <c:pt idx="489">
                  <c:v>-0.47705548655011</c:v>
                </c:pt>
                <c:pt idx="490">
                  <c:v>-0.477747984827039</c:v>
                </c:pt>
                <c:pt idx="491">
                  <c:v>-0.478427729640478</c:v>
                </c:pt>
                <c:pt idx="492">
                  <c:v>-0.479094749488002</c:v>
                </c:pt>
                <c:pt idx="493">
                  <c:v>-0.479749072602979</c:v>
                </c:pt>
                <c:pt idx="494">
                  <c:v>-0.480390726960247</c:v>
                </c:pt>
                <c:pt idx="495">
                  <c:v>-0.481019740281625</c:v>
                </c:pt>
                <c:pt idx="496">
                  <c:v>-0.481636140041299</c:v>
                </c:pt>
                <c:pt idx="497">
                  <c:v>-0.482239953471048</c:v>
                </c:pt>
                <c:pt idx="498">
                  <c:v>-0.482831207565346</c:v>
                </c:pt>
                <c:pt idx="499">
                  <c:v>-0.483409929086324</c:v>
                </c:pt>
                <c:pt idx="500">
                  <c:v>-0.483976144568606</c:v>
                </c:pt>
                <c:pt idx="501">
                  <c:v>-0.484529880324028</c:v>
                </c:pt>
                <c:pt idx="502">
                  <c:v>-0.485071162446228</c:v>
                </c:pt>
                <c:pt idx="503">
                  <c:v>-0.485600016815131</c:v>
                </c:pt>
                <c:pt idx="504">
                  <c:v>-0.486116469101309</c:v>
                </c:pt>
                <c:pt idx="505">
                  <c:v>-0.48662054477025</c:v>
                </c:pt>
                <c:pt idx="506">
                  <c:v>-0.487112269086507</c:v>
                </c:pt>
                <c:pt idx="507">
                  <c:v>-0.487591667117756</c:v>
                </c:pt>
                <c:pt idx="508">
                  <c:v>-0.48805876373875</c:v>
                </c:pt>
                <c:pt idx="509">
                  <c:v>-0.488513583635184</c:v>
                </c:pt>
                <c:pt idx="510">
                  <c:v>-0.488956151307461</c:v>
                </c:pt>
                <c:pt idx="511">
                  <c:v>-0.489386491074376</c:v>
                </c:pt>
                <c:pt idx="512">
                  <c:v>-0.48980462707671</c:v>
                </c:pt>
                <c:pt idx="513">
                  <c:v>-0.490210583280743</c:v>
                </c:pt>
                <c:pt idx="514">
                  <c:v>-0.490604383481679</c:v>
                </c:pt>
                <c:pt idx="515">
                  <c:v>-0.490986051307006</c:v>
                </c:pt>
                <c:pt idx="516">
                  <c:v>-0.491355610219766</c:v>
                </c:pt>
                <c:pt idx="517">
                  <c:v>-0.491713083521761</c:v>
                </c:pt>
                <c:pt idx="518">
                  <c:v>-0.492058494356683</c:v>
                </c:pt>
                <c:pt idx="519">
                  <c:v>-0.492391865713172</c:v>
                </c:pt>
                <c:pt idx="520">
                  <c:v>-0.492713220427818</c:v>
                </c:pt>
                <c:pt idx="521">
                  <c:v>-0.493022581188082</c:v>
                </c:pt>
                <c:pt idx="522">
                  <c:v>-0.493319970535169</c:v>
                </c:pt>
                <c:pt idx="523">
                  <c:v>-0.493605410866826</c:v>
                </c:pt>
                <c:pt idx="524">
                  <c:v>-0.493878924440092</c:v>
                </c:pt>
                <c:pt idx="525">
                  <c:v>-0.494140533373981</c:v>
                </c:pt>
                <c:pt idx="526">
                  <c:v>-0.494390259652115</c:v>
                </c:pt>
                <c:pt idx="527">
                  <c:v>-0.4946281251253</c:v>
                </c:pt>
                <c:pt idx="528">
                  <c:v>-0.494854151514048</c:v>
                </c:pt>
                <c:pt idx="529">
                  <c:v>-0.495068360411047</c:v>
                </c:pt>
                <c:pt idx="530">
                  <c:v>-0.495270773283588</c:v>
                </c:pt>
                <c:pt idx="531">
                  <c:v>-0.495461411475932</c:v>
                </c:pt>
                <c:pt idx="532">
                  <c:v>-0.495640296211641</c:v>
                </c:pt>
                <c:pt idx="533">
                  <c:v>-0.495807448595854</c:v>
                </c:pt>
                <c:pt idx="534">
                  <c:v>-0.495962889617523</c:v>
                </c:pt>
                <c:pt idx="535">
                  <c:v>-0.496106640151606</c:v>
                </c:pt>
                <c:pt idx="536">
                  <c:v>-0.496238720961217</c:v>
                </c:pt>
                <c:pt idx="537">
                  <c:v>-0.496359152699735</c:v>
                </c:pt>
                <c:pt idx="538">
                  <c:v>-0.496467955912871</c:v>
                </c:pt>
                <c:pt idx="539">
                  <c:v>-0.496565151040702</c:v>
                </c:pt>
                <c:pt idx="540">
                  <c:v>-0.496650758419658</c:v>
                </c:pt>
                <c:pt idx="541">
                  <c:v>-0.496724798284488</c:v>
                </c:pt>
                <c:pt idx="542">
                  <c:v>-0.496787290770167</c:v>
                </c:pt>
                <c:pt idx="543">
                  <c:v>-0.496838255913794</c:v>
                </c:pt>
                <c:pt idx="544">
                  <c:v>-0.496877713656437</c:v>
                </c:pt>
                <c:pt idx="545">
                  <c:v>-0.496905683844956</c:v>
                </c:pt>
                <c:pt idx="546">
                  <c:v>-0.496922186233786</c:v>
                </c:pt>
                <c:pt idx="547">
                  <c:v>-0.496927240486697</c:v>
                </c:pt>
                <c:pt idx="548">
                  <c:v>-0.496920866178522</c:v>
                </c:pt>
                <c:pt idx="549">
                  <c:v>-0.496903082796847</c:v>
                </c:pt>
                <c:pt idx="550">
                  <c:v>-0.496873909743685</c:v>
                </c:pt>
                <c:pt idx="551">
                  <c:v>-0.496833366337113</c:v>
                </c:pt>
                <c:pt idx="552">
                  <c:v>-0.496781471812886</c:v>
                </c:pt>
                <c:pt idx="553">
                  <c:v>-0.496718245326025</c:v>
                </c:pt>
                <c:pt idx="554">
                  <c:v>-0.496643705952375</c:v>
                </c:pt>
                <c:pt idx="555">
                  <c:v>-0.496557872690144</c:v>
                </c:pt>
                <c:pt idx="556">
                  <c:v>-0.496460764461413</c:v>
                </c:pt>
                <c:pt idx="557">
                  <c:v>-0.496352400113622</c:v>
                </c:pt>
                <c:pt idx="558">
                  <c:v>-0.49623279842104</c:v>
                </c:pt>
                <c:pt idx="559">
                  <c:v>-0.496101978086202</c:v>
                </c:pt>
                <c:pt idx="560">
                  <c:v>-0.49595995774133</c:v>
                </c:pt>
                <c:pt idx="561">
                  <c:v>-0.495806755949735</c:v>
                </c:pt>
                <c:pt idx="562">
                  <c:v>-0.495642391207194</c:v>
                </c:pt>
                <c:pt idx="563">
                  <c:v>-0.495466881943306</c:v>
                </c:pt>
                <c:pt idx="564">
                  <c:v>-0.495280246522832</c:v>
                </c:pt>
                <c:pt idx="565">
                  <c:v>-0.495082503247016</c:v>
                </c:pt>
                <c:pt idx="566">
                  <c:v>-0.494873670354882</c:v>
                </c:pt>
                <c:pt idx="567">
                  <c:v>-0.494653766024517</c:v>
                </c:pt>
                <c:pt idx="568">
                  <c:v>-0.494422808374338</c:v>
                </c:pt>
                <c:pt idx="569">
                  <c:v>-0.494180815464338</c:v>
                </c:pt>
                <c:pt idx="570">
                  <c:v>-0.493927805297315</c:v>
                </c:pt>
                <c:pt idx="571">
                  <c:v>-0.49366379582009</c:v>
                </c:pt>
                <c:pt idx="572">
                  <c:v>-0.4933888049247</c:v>
                </c:pt>
                <c:pt idx="573">
                  <c:v>-0.493102850449585</c:v>
                </c:pt>
                <c:pt idx="574">
                  <c:v>-0.492805950180756</c:v>
                </c:pt>
                <c:pt idx="575">
                  <c:v>-0.492498121852946</c:v>
                </c:pt>
                <c:pt idx="576">
                  <c:v>-0.492179383150749</c:v>
                </c:pt>
                <c:pt idx="577">
                  <c:v>-0.491849751709746</c:v>
                </c:pt>
                <c:pt idx="578">
                  <c:v>-0.491509245117616</c:v>
                </c:pt>
                <c:pt idx="579">
                  <c:v>-0.491157880915232</c:v>
                </c:pt>
                <c:pt idx="580">
                  <c:v>-0.490795676597752</c:v>
                </c:pt>
                <c:pt idx="581">
                  <c:v>-0.490422649615686</c:v>
                </c:pt>
                <c:pt idx="582">
                  <c:v>-0.49003881737596</c:v>
                </c:pt>
                <c:pt idx="583">
                  <c:v>-0.489644197242961</c:v>
                </c:pt>
                <c:pt idx="584">
                  <c:v>-0.489238806539584</c:v>
                </c:pt>
                <c:pt idx="585">
                  <c:v>-0.488822662548246</c:v>
                </c:pt>
                <c:pt idx="586">
                  <c:v>-0.488395782511911</c:v>
                </c:pt>
                <c:pt idx="587">
                  <c:v>-0.487958183635092</c:v>
                </c:pt>
                <c:pt idx="588">
                  <c:v>-0.487509883084842</c:v>
                </c:pt>
                <c:pt idx="589">
                  <c:v>-0.487050897991748</c:v>
                </c:pt>
                <c:pt idx="590">
                  <c:v>-0.486581245450894</c:v>
                </c:pt>
                <c:pt idx="591">
                  <c:v>-0.486100942522839</c:v>
                </c:pt>
                <c:pt idx="592">
                  <c:v>-0.485610006234564</c:v>
                </c:pt>
                <c:pt idx="593">
                  <c:v>-0.485108453580426</c:v>
                </c:pt>
                <c:pt idx="594">
                  <c:v>-0.484596301523096</c:v>
                </c:pt>
                <c:pt idx="595">
                  <c:v>-0.484073566994487</c:v>
                </c:pt>
                <c:pt idx="596">
                  <c:v>-0.483540266896681</c:v>
                </c:pt>
                <c:pt idx="597">
                  <c:v>-0.482996418102843</c:v>
                </c:pt>
                <c:pt idx="598">
                  <c:v>-0.482442037458125</c:v>
                </c:pt>
                <c:pt idx="599">
                  <c:v>-0.481877141780573</c:v>
                </c:pt>
                <c:pt idx="600">
                  <c:v>-0.481301747862013</c:v>
                </c:pt>
                <c:pt idx="601">
                  <c:v>-0.480715872468943</c:v>
                </c:pt>
                <c:pt idx="602">
                  <c:v>-0.480119532343411</c:v>
                </c:pt>
                <c:pt idx="603">
                  <c:v>-0.479512744203887</c:v>
                </c:pt>
                <c:pt idx="604">
                  <c:v>-0.47889552474613</c:v>
                </c:pt>
                <c:pt idx="605">
                  <c:v>-0.478267890644052</c:v>
                </c:pt>
                <c:pt idx="606">
                  <c:v>-0.47762985855057</c:v>
                </c:pt>
                <c:pt idx="607">
                  <c:v>-0.476981445098461</c:v>
                </c:pt>
                <c:pt idx="608">
                  <c:v>-0.476322666901199</c:v>
                </c:pt>
                <c:pt idx="609">
                  <c:v>-0.475653540553801</c:v>
                </c:pt>
                <c:pt idx="610">
                  <c:v>-0.47497408263366</c:v>
                </c:pt>
                <c:pt idx="611">
                  <c:v>-0.474284309701373</c:v>
                </c:pt>
                <c:pt idx="612">
                  <c:v>-0.473584238301567</c:v>
                </c:pt>
                <c:pt idx="613">
                  <c:v>-0.472873884963721</c:v>
                </c:pt>
                <c:pt idx="614">
                  <c:v>-0.472153266202984</c:v>
                </c:pt>
                <c:pt idx="615">
                  <c:v>-0.471422398520984</c:v>
                </c:pt>
                <c:pt idx="616">
                  <c:v>-0.470681298406641</c:v>
                </c:pt>
                <c:pt idx="617">
                  <c:v>-0.469929982336971</c:v>
                </c:pt>
                <c:pt idx="618">
                  <c:v>-0.469168466777887</c:v>
                </c:pt>
                <c:pt idx="619">
                  <c:v>-0.468396768185001</c:v>
                </c:pt>
                <c:pt idx="620">
                  <c:v>-0.467614903004418</c:v>
                </c:pt>
                <c:pt idx="621">
                  <c:v>-0.466822887673529</c:v>
                </c:pt>
                <c:pt idx="622">
                  <c:v>-0.466020738621802</c:v>
                </c:pt>
                <c:pt idx="623">
                  <c:v>-0.46520847227157</c:v>
                </c:pt>
                <c:pt idx="624">
                  <c:v>-0.464386105038816</c:v>
                </c:pt>
                <c:pt idx="625">
                  <c:v>-0.463553653333959</c:v>
                </c:pt>
                <c:pt idx="626">
                  <c:v>-0.462711133562632</c:v>
                </c:pt>
                <c:pt idx="627">
                  <c:v>-0.461858562126461</c:v>
                </c:pt>
                <c:pt idx="628">
                  <c:v>-0.460995955423851</c:v>
                </c:pt>
                <c:pt idx="629">
                  <c:v>-0.460123329850752</c:v>
                </c:pt>
                <c:pt idx="630">
                  <c:v>-0.45924070180144</c:v>
                </c:pt>
                <c:pt idx="631">
                  <c:v>-0.45834808766929</c:v>
                </c:pt>
                <c:pt idx="632">
                  <c:v>-0.457445503847551</c:v>
                </c:pt>
                <c:pt idx="633">
                  <c:v>-0.456532966730117</c:v>
                </c:pt>
                <c:pt idx="634">
                  <c:v>-0.455610492712295</c:v>
                </c:pt>
                <c:pt idx="635">
                  <c:v>-0.454678098191582</c:v>
                </c:pt>
                <c:pt idx="636">
                  <c:v>-0.453735799568433</c:v>
                </c:pt>
                <c:pt idx="637">
                  <c:v>-0.45278361324703</c:v>
                </c:pt>
                <c:pt idx="638">
                  <c:v>-0.451821555636058</c:v>
                </c:pt>
                <c:pt idx="639">
                  <c:v>-0.45084964314947</c:v>
                </c:pt>
                <c:pt idx="640">
                  <c:v>-0.449867892207261</c:v>
                </c:pt>
                <c:pt idx="641">
                  <c:v>-0.448876319236239</c:v>
                </c:pt>
                <c:pt idx="642">
                  <c:v>-0.4478749406708</c:v>
                </c:pt>
                <c:pt idx="643">
                  <c:v>-0.446863772953694</c:v>
                </c:pt>
                <c:pt idx="644">
                  <c:v>-0.445842832536809</c:v>
                </c:pt>
                <c:pt idx="645">
                  <c:v>-0.444812135881936</c:v>
                </c:pt>
                <c:pt idx="646">
                  <c:v>-0.443771699461554</c:v>
                </c:pt>
                <c:pt idx="647">
                  <c:v>-0.442721539759601</c:v>
                </c:pt>
                <c:pt idx="648">
                  <c:v>-0.441661673272261</c:v>
                </c:pt>
                <c:pt idx="649">
                  <c:v>-0.440592116508736</c:v>
                </c:pt>
                <c:pt idx="650">
                  <c:v>-0.439512885992039</c:v>
                </c:pt>
                <c:pt idx="651">
                  <c:v>-0.438423998259772</c:v>
                </c:pt>
                <c:pt idx="652">
                  <c:v>-0.437325469864918</c:v>
                </c:pt>
                <c:pt idx="653">
                  <c:v>-0.43621731737663</c:v>
                </c:pt>
                <c:pt idx="654">
                  <c:v>-0.435099557381021</c:v>
                </c:pt>
                <c:pt idx="655">
                  <c:v>-0.433972206481965</c:v>
                </c:pt>
                <c:pt idx="656">
                  <c:v>-0.432835281301892</c:v>
                </c:pt>
                <c:pt idx="657">
                  <c:v>-0.431688798482587</c:v>
                </c:pt>
                <c:pt idx="658">
                  <c:v>-0.430532774686002</c:v>
                </c:pt>
                <c:pt idx="659">
                  <c:v>-0.429367226595059</c:v>
                </c:pt>
                <c:pt idx="660">
                  <c:v>-0.428192170914464</c:v>
                </c:pt>
                <c:pt idx="661">
                  <c:v>-0.427007624371522</c:v>
                </c:pt>
                <c:pt idx="662">
                  <c:v>-0.425813603716957</c:v>
                </c:pt>
                <c:pt idx="663">
                  <c:v>-0.424610125725739</c:v>
                </c:pt>
                <c:pt idx="664">
                  <c:v>-0.423397207197907</c:v>
                </c:pt>
                <c:pt idx="665">
                  <c:v>-0.422174864959407</c:v>
                </c:pt>
                <c:pt idx="666">
                  <c:v>-0.42094311586293</c:v>
                </c:pt>
                <c:pt idx="667">
                  <c:v>-0.41970197678875</c:v>
                </c:pt>
                <c:pt idx="668">
                  <c:v>-0.418451464645575</c:v>
                </c:pt>
                <c:pt idx="669">
                  <c:v>-0.417191596371402</c:v>
                </c:pt>
                <c:pt idx="670">
                  <c:v>-0.415922388934373</c:v>
                </c:pt>
                <c:pt idx="671">
                  <c:v>-0.41464385933364</c:v>
                </c:pt>
                <c:pt idx="672">
                  <c:v>-0.413356024600238</c:v>
                </c:pt>
                <c:pt idx="673">
                  <c:v>-0.412058901797957</c:v>
                </c:pt>
                <c:pt idx="674">
                  <c:v>-0.410752508024229</c:v>
                </c:pt>
                <c:pt idx="675">
                  <c:v>-0.409436860411016</c:v>
                </c:pt>
                <c:pt idx="676">
                  <c:v>-0.408111976125708</c:v>
                </c:pt>
                <c:pt idx="677">
                  <c:v>-0.406777872372021</c:v>
                </c:pt>
                <c:pt idx="678">
                  <c:v>-0.405434566390915</c:v>
                </c:pt>
                <c:pt idx="679">
                  <c:v>-0.404082075461506</c:v>
                </c:pt>
                <c:pt idx="680">
                  <c:v>-0.402720416901997</c:v>
                </c:pt>
                <c:pt idx="681">
                  <c:v>-0.401349608070606</c:v>
                </c:pt>
                <c:pt idx="682">
                  <c:v>-0.39996966636651</c:v>
                </c:pt>
                <c:pt idx="683">
                  <c:v>-0.398580609230798</c:v>
                </c:pt>
                <c:pt idx="684">
                  <c:v>-0.397182454147425</c:v>
                </c:pt>
                <c:pt idx="685">
                  <c:v>-0.395775218644184</c:v>
                </c:pt>
                <c:pt idx="686">
                  <c:v>-0.39435892029368</c:v>
                </c:pt>
                <c:pt idx="687">
                  <c:v>-0.392933576714315</c:v>
                </c:pt>
                <c:pt idx="688">
                  <c:v>-0.391499205571289</c:v>
                </c:pt>
                <c:pt idx="689">
                  <c:v>-0.390055824577601</c:v>
                </c:pt>
                <c:pt idx="690">
                  <c:v>-0.388603451495068</c:v>
                </c:pt>
                <c:pt idx="691">
                  <c:v>-0.387142104135351</c:v>
                </c:pt>
                <c:pt idx="692">
                  <c:v>-0.38567180036099</c:v>
                </c:pt>
                <c:pt idx="693">
                  <c:v>-0.384192558086457</c:v>
                </c:pt>
                <c:pt idx="694">
                  <c:v>-0.382704395279212</c:v>
                </c:pt>
                <c:pt idx="695">
                  <c:v>-0.381207329960776</c:v>
                </c:pt>
                <c:pt idx="696">
                  <c:v>-0.379701380207815</c:v>
                </c:pt>
                <c:pt idx="697">
                  <c:v>-0.378186564153237</c:v>
                </c:pt>
                <c:pt idx="698">
                  <c:v>-0.376662899987298</c:v>
                </c:pt>
                <c:pt idx="699">
                  <c:v>-0.375130405958727</c:v>
                </c:pt>
                <c:pt idx="700">
                  <c:v>-0.373589100375856</c:v>
                </c:pt>
                <c:pt idx="701">
                  <c:v>-0.372039001607776</c:v>
                </c:pt>
                <c:pt idx="702">
                  <c:v>-0.370480128085493</c:v>
                </c:pt>
                <c:pt idx="703">
                  <c:v>-0.368912498303109</c:v>
                </c:pt>
                <c:pt idx="704">
                  <c:v>-0.367336130819016</c:v>
                </c:pt>
                <c:pt idx="705">
                  <c:v>-0.365751044257098</c:v>
                </c:pt>
                <c:pt idx="706">
                  <c:v>-0.364157257307957</c:v>
                </c:pt>
                <c:pt idx="707">
                  <c:v>-0.362554788730154</c:v>
                </c:pt>
                <c:pt idx="708">
                  <c:v>-0.36094365735146</c:v>
                </c:pt>
                <c:pt idx="709">
                  <c:v>-0.359323882070133</c:v>
                </c:pt>
                <c:pt idx="710">
                  <c:v>-0.357695481856204</c:v>
                </c:pt>
                <c:pt idx="711">
                  <c:v>-0.356058475752788</c:v>
                </c:pt>
                <c:pt idx="712">
                  <c:v>-0.354412882877406</c:v>
                </c:pt>
                <c:pt idx="713">
                  <c:v>-0.35275872242333</c:v>
                </c:pt>
                <c:pt idx="714">
                  <c:v>-0.351096013660953</c:v>
                </c:pt>
                <c:pt idx="715">
                  <c:v>-0.349424775939163</c:v>
                </c:pt>
                <c:pt idx="716">
                  <c:v>-0.347745028686754</c:v>
                </c:pt>
                <c:pt idx="717">
                  <c:v>-0.346056791413845</c:v>
                </c:pt>
                <c:pt idx="718">
                  <c:v>-0.344360083713331</c:v>
                </c:pt>
                <c:pt idx="719">
                  <c:v>-0.342654925262348</c:v>
                </c:pt>
                <c:pt idx="720">
                  <c:v>-0.340941335823763</c:v>
                </c:pt>
                <c:pt idx="721">
                  <c:v>-0.339219335247689</c:v>
                </c:pt>
                <c:pt idx="722">
                  <c:v>-0.337488943473019</c:v>
                </c:pt>
                <c:pt idx="723">
                  <c:v>-0.335750180528992</c:v>
                </c:pt>
                <c:pt idx="724">
                  <c:v>-0.334003066536775</c:v>
                </c:pt>
                <c:pt idx="725">
                  <c:v>-0.332247621711078</c:v>
                </c:pt>
                <c:pt idx="726">
                  <c:v>-0.330483866361791</c:v>
                </c:pt>
                <c:pt idx="727">
                  <c:v>-0.328711820895651</c:v>
                </c:pt>
                <c:pt idx="728">
                  <c:v>-0.326931505817933</c:v>
                </c:pt>
                <c:pt idx="729">
                  <c:v>-0.325142941734175</c:v>
                </c:pt>
                <c:pt idx="730">
                  <c:v>-0.323346149351928</c:v>
                </c:pt>
                <c:pt idx="731">
                  <c:v>-0.321541149482537</c:v>
                </c:pt>
                <c:pt idx="732">
                  <c:v>-0.319727963042956</c:v>
                </c:pt>
                <c:pt idx="733">
                  <c:v>-0.317906611057589</c:v>
                </c:pt>
                <c:pt idx="734">
                  <c:v>-0.316077114660172</c:v>
                </c:pt>
                <c:pt idx="735">
                  <c:v>-0.314239495095682</c:v>
                </c:pt>
                <c:pt idx="736">
                  <c:v>-0.312393773722281</c:v>
                </c:pt>
                <c:pt idx="737">
                  <c:v>-0.310539972013301</c:v>
                </c:pt>
                <c:pt idx="738">
                  <c:v>-0.308678111559262</c:v>
                </c:pt>
                <c:pt idx="739">
                  <c:v>-0.306808214069928</c:v>
                </c:pt>
                <c:pt idx="740">
                  <c:v>-0.3049303013764</c:v>
                </c:pt>
                <c:pt idx="741">
                  <c:v>-0.303044395433254</c:v>
                </c:pt>
                <c:pt idx="742">
                  <c:v>-0.301150518320719</c:v>
                </c:pt>
                <c:pt idx="743">
                  <c:v>-0.29924869224689</c:v>
                </c:pt>
                <c:pt idx="744">
                  <c:v>-0.297338939549996</c:v>
                </c:pt>
                <c:pt idx="745">
                  <c:v>-0.295421282700709</c:v>
                </c:pt>
                <c:pt idx="746">
                  <c:v>-0.293495744304492</c:v>
                </c:pt>
                <c:pt idx="747">
                  <c:v>-0.291562347104005</c:v>
                </c:pt>
                <c:pt idx="748">
                  <c:v>-0.289621113981559</c:v>
                </c:pt>
                <c:pt idx="749">
                  <c:v>-0.287672067961612</c:v>
                </c:pt>
                <c:pt idx="750">
                  <c:v>-0.28571523221333</c:v>
                </c:pt>
                <c:pt idx="751">
                  <c:v>-0.28375063005319</c:v>
                </c:pt>
                <c:pt idx="752">
                  <c:v>-0.28177828494765</c:v>
                </c:pt>
                <c:pt idx="753">
                  <c:v>-0.279798220515865</c:v>
                </c:pt>
                <c:pt idx="754">
                  <c:v>-0.277810460532477</c:v>
                </c:pt>
                <c:pt idx="755">
                  <c:v>-0.275815028930448</c:v>
                </c:pt>
                <c:pt idx="756">
                  <c:v>-0.273811949803975</c:v>
                </c:pt>
                <c:pt idx="757">
                  <c:v>-0.271801247411456</c:v>
                </c:pt>
                <c:pt idx="758">
                  <c:v>-0.269782946178534</c:v>
                </c:pt>
                <c:pt idx="759">
                  <c:v>-0.2677570707012</c:v>
                </c:pt>
                <c:pt idx="760">
                  <c:v>-0.265723645748983</c:v>
                </c:pt>
                <c:pt idx="761">
                  <c:v>-0.263682696268197</c:v>
                </c:pt>
                <c:pt idx="762">
                  <c:v>-0.261634247385284</c:v>
                </c:pt>
                <c:pt idx="763">
                  <c:v>-0.259578324410221</c:v>
                </c:pt>
                <c:pt idx="764">
                  <c:v>-0.257514952840019</c:v>
                </c:pt>
                <c:pt idx="765">
                  <c:v>-0.255444158362306</c:v>
                </c:pt>
                <c:pt idx="766">
                  <c:v>-0.253365966858994</c:v>
                </c:pt>
                <c:pt idx="767">
                  <c:v>-0.25128040441005</c:v>
                </c:pt>
                <c:pt idx="768">
                  <c:v>-0.249187497297346</c:v>
                </c:pt>
                <c:pt idx="769">
                  <c:v>-0.247087272008622</c:v>
                </c:pt>
                <c:pt idx="770">
                  <c:v>-0.244979755241544</c:v>
                </c:pt>
                <c:pt idx="771">
                  <c:v>-0.242864973907871</c:v>
                </c:pt>
                <c:pt idx="772">
                  <c:v>-0.24074295513773</c:v>
                </c:pt>
                <c:pt idx="773">
                  <c:v>-0.23861372628401</c:v>
                </c:pt>
                <c:pt idx="774">
                  <c:v>-0.236477314926871</c:v>
                </c:pt>
                <c:pt idx="775">
                  <c:v>-0.23433374887838</c:v>
                </c:pt>
                <c:pt idx="776">
                  <c:v>-0.232183056187271</c:v>
                </c:pt>
                <c:pt idx="777">
                  <c:v>-0.230025265143847</c:v>
                </c:pt>
                <c:pt idx="778">
                  <c:v>-0.22786040428501</c:v>
                </c:pt>
                <c:pt idx="779">
                  <c:v>-0.225688502399446</c:v>
                </c:pt>
                <c:pt idx="780">
                  <c:v>-0.223509588532954</c:v>
                </c:pt>
                <c:pt idx="781">
                  <c:v>-0.221323691993939</c:v>
                </c:pt>
                <c:pt idx="782">
                  <c:v>-0.219130842359058</c:v>
                </c:pt>
                <c:pt idx="783">
                  <c:v>-0.216931069479048</c:v>
                </c:pt>
                <c:pt idx="784">
                  <c:v>-0.214724403484728</c:v>
                </c:pt>
                <c:pt idx="785">
                  <c:v>-0.212510874793181</c:v>
                </c:pt>
                <c:pt idx="786">
                  <c:v>-0.210290514114139</c:v>
                </c:pt>
                <c:pt idx="787">
                  <c:v>-0.208063352456565</c:v>
                </c:pt>
                <c:pt idx="788">
                  <c:v>-0.205829421135448</c:v>
                </c:pt>
                <c:pt idx="789">
                  <c:v>-0.20358875177882</c:v>
                </c:pt>
                <c:pt idx="790">
                  <c:v>-0.201341376335002</c:v>
                </c:pt>
                <c:pt idx="791">
                  <c:v>-0.199087327080099</c:v>
                </c:pt>
                <c:pt idx="792">
                  <c:v>-0.196826636625738</c:v>
                </c:pt>
                <c:pt idx="793">
                  <c:v>-0.194559337927081</c:v>
                </c:pt>
                <c:pt idx="794">
                  <c:v>-0.192285464291116</c:v>
                </c:pt>
                <c:pt idx="795">
                  <c:v>-0.190005049385232</c:v>
                </c:pt>
                <c:pt idx="796">
                  <c:v>-0.187718127246109</c:v>
                </c:pt>
                <c:pt idx="797">
                  <c:v>-0.185424732288931</c:v>
                </c:pt>
                <c:pt idx="798">
                  <c:v>-0.183124899316929</c:v>
                </c:pt>
                <c:pt idx="799">
                  <c:v>-0.180818663531286</c:v>
                </c:pt>
                <c:pt idx="800">
                  <c:v>-0.178506060541418</c:v>
                </c:pt>
                <c:pt idx="801">
                  <c:v>-0.176187126375638</c:v>
                </c:pt>
                <c:pt idx="802">
                  <c:v>-0.173861897492251</c:v>
                </c:pt>
                <c:pt idx="803">
                  <c:v>-0.171530410791074</c:v>
                </c:pt>
                <c:pt idx="804">
                  <c:v>-0.169192703625415</c:v>
                </c:pt>
                <c:pt idx="805">
                  <c:v>-0.166848813814552</c:v>
                </c:pt>
                <c:pt idx="806">
                  <c:v>-0.164498779656711</c:v>
                </c:pt>
                <c:pt idx="807">
                  <c:v>-0.162142639942592</c:v>
                </c:pt>
                <c:pt idx="808">
                  <c:v>-0.159780433969473</c:v>
                </c:pt>
                <c:pt idx="809">
                  <c:v>-0.157412201555911</c:v>
                </c:pt>
                <c:pt idx="810">
                  <c:v>-0.155037983057094</c:v>
                </c:pt>
                <c:pt idx="811">
                  <c:v>-0.152657819380867</c:v>
                </c:pt>
                <c:pt idx="812">
                  <c:v>-0.150271752004484</c:v>
                </c:pt>
                <c:pt idx="813">
                  <c:v>-0.147879822992125</c:v>
                </c:pt>
                <c:pt idx="814">
                  <c:v>-0.145482075013218</c:v>
                </c:pt>
                <c:pt idx="815">
                  <c:v>-0.143078551361638</c:v>
                </c:pt>
                <c:pt idx="816">
                  <c:v>-0.140669295975809</c:v>
                </c:pt>
                <c:pt idx="817">
                  <c:v>-0.138254353459795</c:v>
                </c:pt>
                <c:pt idx="818">
                  <c:v>-0.135833769105422</c:v>
                </c:pt>
                <c:pt idx="819">
                  <c:v>-0.133407588915514</c:v>
                </c:pt>
                <c:pt idx="820">
                  <c:v>-0.130975859628309</c:v>
                </c:pt>
                <c:pt idx="821">
                  <c:v>-0.128538628743137</c:v>
                </c:pt>
                <c:pt idx="822">
                  <c:v>-0.126095944547447</c:v>
                </c:pt>
                <c:pt idx="823">
                  <c:v>-0.123647856145272</c:v>
                </c:pt>
                <c:pt idx="824">
                  <c:v>-0.121194413487241</c:v>
                </c:pt>
                <c:pt idx="825">
                  <c:v>-0.118735667402241</c:v>
                </c:pt>
                <c:pt idx="826">
                  <c:v>-0.116271669630842</c:v>
                </c:pt>
                <c:pt idx="827">
                  <c:v>-0.113802472860636</c:v>
                </c:pt>
                <c:pt idx="828">
                  <c:v>-0.111328130763598</c:v>
                </c:pt>
                <c:pt idx="829">
                  <c:v>-0.108848698035653</c:v>
                </c:pt>
                <c:pt idx="830">
                  <c:v>-0.106364230438585</c:v>
                </c:pt>
                <c:pt idx="831">
                  <c:v>-0.1038747848445</c:v>
                </c:pt>
                <c:pt idx="832">
                  <c:v>-0.101380419283006</c:v>
                </c:pt>
                <c:pt idx="833">
                  <c:v>-0.0988811929913529</c:v>
                </c:pt>
                <c:pt idx="834">
                  <c:v>-0.0963771664677534</c:v>
                </c:pt>
                <c:pt idx="835">
                  <c:v>-0.0938684015281404</c:v>
                </c:pt>
                <c:pt idx="836">
                  <c:v>-0.0913549613666487</c:v>
                </c:pt>
                <c:pt idx="837">
                  <c:v>-0.0888369106201238</c:v>
                </c:pt>
                <c:pt idx="838">
                  <c:v>-0.0863143154369953</c:v>
                </c:pt>
                <c:pt idx="839">
                  <c:v>-0.0837872435508895</c:v>
                </c:pt>
                <c:pt idx="840">
                  <c:v>-0.0812557643593805</c:v>
                </c:pt>
                <c:pt idx="841">
                  <c:v>-0.0787199490083364</c:v>
                </c:pt>
                <c:pt idx="842">
                  <c:v>-0.0761798704823472</c:v>
                </c:pt>
                <c:pt idx="843">
                  <c:v>-0.0736356037017796</c:v>
                </c:pt>
                <c:pt idx="844">
                  <c:v>-0.0710872256270612</c:v>
                </c:pt>
                <c:pt idx="845">
                  <c:v>-0.0685348153708505</c:v>
                </c:pt>
                <c:pt idx="846">
                  <c:v>-0.0659784543188324</c:v>
                </c:pt>
                <c:pt idx="847">
                  <c:v>-0.0634182262599449</c:v>
                </c:pt>
                <c:pt idx="848">
                  <c:v>-0.0608542175269383</c:v>
                </c:pt>
                <c:pt idx="849">
                  <c:v>-0.0582865171482664</c:v>
                </c:pt>
                <c:pt idx="850">
                  <c:v>-0.0557152170124128</c:v>
                </c:pt>
                <c:pt idx="851">
                  <c:v>-0.0531404120458928</c:v>
                </c:pt>
                <c:pt idx="852">
                  <c:v>-0.0505622004062967</c:v>
                </c:pt>
                <c:pt idx="853">
                  <c:v>-0.04798068369191</c:v>
                </c:pt>
                <c:pt idx="854">
                  <c:v>-0.04539596716962</c:v>
                </c:pt>
                <c:pt idx="855">
                  <c:v>-0.0428081600230158</c:v>
                </c:pt>
                <c:pt idx="856">
                  <c:v>-0.0402173756228251</c:v>
                </c:pt>
                <c:pt idx="857">
                  <c:v>-0.0376237318220817</c:v>
                </c:pt>
                <c:pt idx="858">
                  <c:v>-0.035027351278715</c:v>
                </c:pt>
                <c:pt idx="859">
                  <c:v>-0.0324283618085836</c:v>
                </c:pt>
                <c:pt idx="860">
                  <c:v>-0.0298268967723566</c:v>
                </c:pt>
                <c:pt idx="861">
                  <c:v>-0.0272230955000741</c:v>
                </c:pt>
                <c:pt idx="862">
                  <c:v>-0.0246171037577139</c:v>
                </c:pt>
                <c:pt idx="863">
                  <c:v>-0.0220090742606563</c:v>
                </c:pt>
                <c:pt idx="864">
                  <c:v>-0.0193991672395765</c:v>
                </c:pt>
                <c:pt idx="865">
                  <c:v>-0.0167875510650396</c:v>
                </c:pt>
                <c:pt idx="866">
                  <c:v>-0.0141744029379226</c:v>
                </c:pt>
                <c:pt idx="867">
                  <c:v>-0.0115599096537551</c:v>
                </c:pt>
                <c:pt idx="868">
                  <c:v>-0.00894426845020393</c:v>
                </c:pt>
                <c:pt idx="869">
                  <c:v>-0.0063276879482202</c:v>
                </c:pt>
                <c:pt idx="870">
                  <c:v>-0.00371038919886489</c:v>
                </c:pt>
                <c:pt idx="871">
                  <c:v>-0.00109260684956696</c:v>
                </c:pt>
                <c:pt idx="872">
                  <c:v>0.0015254095544179</c:v>
                </c:pt>
                <c:pt idx="873">
                  <c:v>0.0041433941152438</c:v>
                </c:pt>
                <c:pt idx="874">
                  <c:v>0.00676106295357775</c:v>
                </c:pt>
                <c:pt idx="875">
                  <c:v>0.00937811238156957</c:v>
                </c:pt>
                <c:pt idx="876">
                  <c:v>0.0119942168499789</c:v>
                </c:pt>
                <c:pt idx="877">
                  <c:v>0.0146090266374136</c:v>
                </c:pt>
                <c:pt idx="878">
                  <c:v>0.0172221652445466</c:v>
                </c:pt>
                <c:pt idx="879">
                  <c:v>0.0198332264502082</c:v>
                </c:pt>
                <c:pt idx="880">
                  <c:v>0.0224417709792212</c:v>
                </c:pt>
                <c:pt idx="881">
                  <c:v>0.0250473227235609</c:v>
                </c:pt>
                <c:pt idx="882">
                  <c:v>0.0276493644486385</c:v>
                </c:pt>
                <c:pt idx="883">
                  <c:v>0.0302473329049329</c:v>
                </c:pt>
                <c:pt idx="884">
                  <c:v>0.0328406132514696</c:v>
                </c:pt>
                <c:pt idx="885">
                  <c:v>0.0354285326813565</c:v>
                </c:pt>
                <c:pt idx="886">
                  <c:v>0.038010353120209</c:v>
                </c:pt>
                <c:pt idx="887">
                  <c:v>0.0405852628452035</c:v>
                </c:pt>
                <c:pt idx="888">
                  <c:v>0.0431523668449552</c:v>
                </c:pt>
                <c:pt idx="889">
                  <c:v>0.0457106757074857</c:v>
                </c:pt>
                <c:pt idx="890">
                  <c:v>0.0482590927841537</c:v>
                </c:pt>
                <c:pt idx="891">
                  <c:v>0.0507963993302192</c:v>
                </c:pt>
                <c:pt idx="892">
                  <c:v>0.0533212372661153</c:v>
                </c:pt>
                <c:pt idx="893">
                  <c:v>0.0558320891355859</c:v>
                </c:pt>
                <c:pt idx="894">
                  <c:v>0.0583272547553191</c:v>
                </c:pt>
                <c:pt idx="895">
                  <c:v>0.0608048239528616</c:v>
                </c:pt>
                <c:pt idx="896">
                  <c:v>0.0632626446722259</c:v>
                </c:pt>
                <c:pt idx="897">
                  <c:v>0.065698285586006</c:v>
                </c:pt>
                <c:pt idx="898">
                  <c:v>0.0681089921847677</c:v>
                </c:pt>
                <c:pt idx="899">
                  <c:v>0.0704916351142918</c:v>
                </c:pt>
                <c:pt idx="900">
                  <c:v>0.072842649293948</c:v>
                </c:pt>
                <c:pt idx="901">
                  <c:v>0.0751579620701164</c:v>
                </c:pt>
                <c:pt idx="902">
                  <c:v>0.0774329083329289</c:v>
                </c:pt>
                <c:pt idx="903">
                  <c:v>0.0796621301502176</c:v>
                </c:pt>
                <c:pt idx="904">
                  <c:v>0.081839458050678</c:v>
                </c:pt>
                <c:pt idx="905">
                  <c:v>0.0839577706267816</c:v>
                </c:pt>
                <c:pt idx="906">
                  <c:v>0.0860088286462658</c:v>
                </c:pt>
                <c:pt idx="907">
                  <c:v>0.0879830793972163</c:v>
                </c:pt>
                <c:pt idx="908">
                  <c:v>0.0898694266138772</c:v>
                </c:pt>
                <c:pt idx="909">
                  <c:v>0.0916549611527327</c:v>
                </c:pt>
                <c:pt idx="910">
                  <c:v>0.09332464779533</c:v>
                </c:pt>
                <c:pt idx="911">
                  <c:v>0.0948609644325603</c:v>
                </c:pt>
                <c:pt idx="912">
                  <c:v>0.0962434918668702</c:v>
                </c:pt>
                <c:pt idx="913">
                  <c:v>0.0974484561836583</c:v>
                </c:pt>
                <c:pt idx="914">
                  <c:v>0.0984482319713334</c:v>
                </c:pt>
                <c:pt idx="915">
                  <c:v>0.0992108247784848</c:v>
                </c:pt>
                <c:pt idx="916">
                  <c:v>0.0996993665167134</c:v>
                </c:pt>
                <c:pt idx="917">
                  <c:v>0.0998716795794897</c:v>
                </c:pt>
                <c:pt idx="918">
                  <c:v>0.099679995447313</c:v>
                </c:pt>
                <c:pt idx="919">
                  <c:v>0.0990709514543213</c:v>
                </c:pt>
                <c:pt idx="920">
                  <c:v>0.0979860323745218</c:v>
                </c:pt>
                <c:pt idx="921">
                  <c:v>0.0963626636094968</c:v>
                </c:pt>
                <c:pt idx="922">
                  <c:v>0.0941361842693956</c:v>
                </c:pt>
                <c:pt idx="923">
                  <c:v>0.0912429060224298</c:v>
                </c:pt>
                <c:pt idx="924">
                  <c:v>0.0876243644927844</c:v>
                </c:pt>
                <c:pt idx="925">
                  <c:v>0.0832326642476191</c:v>
                </c:pt>
                <c:pt idx="926">
                  <c:v>0.0780365004080882</c:v>
                </c:pt>
                <c:pt idx="927">
                  <c:v>0.0720270577465285</c:v>
                </c:pt>
                <c:pt idx="928">
                  <c:v>0.0652226637233967</c:v>
                </c:pt>
                <c:pt idx="929">
                  <c:v>0.057670982140281</c:v>
                </c:pt>
                <c:pt idx="930">
                  <c:v>0.0494478312472012</c:v>
                </c:pt>
                <c:pt idx="931">
                  <c:v>0.040652405397735</c:v>
                </c:pt>
                <c:pt idx="932">
                  <c:v>0.0313995721959716</c:v>
                </c:pt>
                <c:pt idx="933">
                  <c:v>0.0218106589259768</c:v>
                </c:pt>
                <c:pt idx="934">
                  <c:v>0.0120044259751221</c:v>
                </c:pt>
                <c:pt idx="935">
                  <c:v>0.00208966875898588</c:v>
                </c:pt>
                <c:pt idx="936">
                  <c:v>-0.00783973289907245</c:v>
                </c:pt>
                <c:pt idx="937">
                  <c:v>-0.0177071916821358</c:v>
                </c:pt>
                <c:pt idx="938">
                  <c:v>-0.027453610012764</c:v>
                </c:pt>
                <c:pt idx="939">
                  <c:v>-0.0370360435642789</c:v>
                </c:pt>
                <c:pt idx="940">
                  <c:v>-0.0464254950040529</c:v>
                </c:pt>
                <c:pt idx="941">
                  <c:v>-0.0556043802519542</c:v>
                </c:pt>
                <c:pt idx="942">
                  <c:v>-0.0645640397540648</c:v>
                </c:pt>
                <c:pt idx="943">
                  <c:v>-0.0733025090573603</c:v>
                </c:pt>
                <c:pt idx="944">
                  <c:v>-0.0818226426625495</c:v>
                </c:pt>
                <c:pt idx="945">
                  <c:v>-0.0901306064728073</c:v>
                </c:pt>
                <c:pt idx="946">
                  <c:v>-0.098234709929203</c:v>
                </c:pt>
                <c:pt idx="947">
                  <c:v>-0.106144528910407</c:v>
                </c:pt>
                <c:pt idx="948">
                  <c:v>-0.113870265470556</c:v>
                </c:pt>
                <c:pt idx="949">
                  <c:v>-0.121422293656697</c:v>
                </c:pt>
                <c:pt idx="950">
                  <c:v>-0.128810847500768</c:v>
                </c:pt>
                <c:pt idx="951">
                  <c:v>-0.136045815170786</c:v>
                </c:pt>
                <c:pt idx="952">
                  <c:v>-0.143136610795132</c:v>
                </c:pt>
                <c:pt idx="953">
                  <c:v>-0.150092102022252</c:v>
                </c:pt>
                <c:pt idx="954">
                  <c:v>-0.156920576766069</c:v>
                </c:pt>
                <c:pt idx="955">
                  <c:v>-0.163629736860619</c:v>
                </c:pt>
                <c:pt idx="956">
                  <c:v>-0.170226709649699</c:v>
                </c:pt>
                <c:pt idx="957">
                  <c:v>-0.176718071040545</c:v>
                </c:pt>
                <c:pt idx="958">
                  <c:v>-0.183109875419732</c:v>
                </c:pt>
                <c:pt idx="959">
                  <c:v>-0.189407689208393</c:v>
                </c:pt>
                <c:pt idx="960">
                  <c:v>-0.195616625840201</c:v>
                </c:pt>
                <c:pt idx="961">
                  <c:v>-0.201741380673014</c:v>
                </c:pt>
                <c:pt idx="962">
                  <c:v>-0.207786264865747</c:v>
                </c:pt>
                <c:pt idx="963">
                  <c:v>-0.213755237620938</c:v>
                </c:pt>
                <c:pt idx="964">
                  <c:v>-0.219651936451622</c:v>
                </c:pt>
                <c:pt idx="965">
                  <c:v>-0.225479705309236</c:v>
                </c:pt>
                <c:pt idx="966">
                  <c:v>-0.231241620529795</c:v>
                </c:pt>
                <c:pt idx="967">
                  <c:v>-0.236940514634946</c:v>
                </c:pt>
                <c:pt idx="968">
                  <c:v>-0.242578998074867</c:v>
                </c:pt>
                <c:pt idx="969">
                  <c:v>-0.248159479029893</c:v>
                </c:pt>
                <c:pt idx="970">
                  <c:v>-0.253684181403563</c:v>
                </c:pt>
                <c:pt idx="971">
                  <c:v>-0.259155161145998</c:v>
                </c:pt>
                <c:pt idx="972">
                  <c:v>-0.264574321046311</c:v>
                </c:pt>
                <c:pt idx="973">
                  <c:v>-0.269943424128423</c:v>
                </c:pt>
                <c:pt idx="974">
                  <c:v>-0.275264105777772</c:v>
                </c:pt>
                <c:pt idx="975">
                  <c:v>-0.280537884718148</c:v>
                </c:pt>
                <c:pt idx="976">
                  <c:v>-0.285766172948886</c:v>
                </c:pt>
                <c:pt idx="977">
                  <c:v>-0.290950284743595</c:v>
                </c:pt>
                <c:pt idx="978">
                  <c:v>-0.296091444802643</c:v>
                </c:pt>
                <c:pt idx="979">
                  <c:v>-0.301190795643123</c:v>
                </c:pt>
                <c:pt idx="980">
                  <c:v>-0.306249404302002</c:v>
                </c:pt>
                <c:pt idx="981">
                  <c:v>-0.311268268420741</c:v>
                </c:pt>
                <c:pt idx="982">
                  <c:v>-0.316248321772856</c:v>
                </c:pt>
                <c:pt idx="983">
                  <c:v>-0.321190439289661</c:v>
                </c:pt>
                <c:pt idx="984">
                  <c:v>-0.326095441633789</c:v>
                </c:pt>
                <c:pt idx="985">
                  <c:v>-0.330964099365014</c:v>
                </c:pt>
                <c:pt idx="986">
                  <c:v>-0.335797136738268</c:v>
                </c:pt>
                <c:pt idx="987">
                  <c:v>-0.340595235169654</c:v>
                </c:pt>
                <c:pt idx="988">
                  <c:v>-0.34535903640255</c:v>
                </c:pt>
                <c:pt idx="989">
                  <c:v>-0.35008914540258</c:v>
                </c:pt>
                <c:pt idx="990">
                  <c:v>-0.354786133007277</c:v>
                </c:pt>
                <c:pt idx="991">
                  <c:v>-0.35945053835362</c:v>
                </c:pt>
                <c:pt idx="992">
                  <c:v>-0.364082871104246</c:v>
                </c:pt>
                <c:pt idx="993">
                  <c:v>-0.368683613491045</c:v>
                </c:pt>
                <c:pt idx="994">
                  <c:v>-0.373253222192943</c:v>
                </c:pt>
                <c:pt idx="995">
                  <c:v>-0.377792130063</c:v>
                </c:pt>
                <c:pt idx="996">
                  <c:v>-0.382300747718445</c:v>
                </c:pt>
                <c:pt idx="997">
                  <c:v>-0.386779465005918</c:v>
                </c:pt>
                <c:pt idx="998">
                  <c:v>-0.391228652352977</c:v>
                </c:pt>
                <c:pt idx="999">
                  <c:v>-0.395648662015879</c:v>
                </c:pt>
                <c:pt idx="1000">
                  <c:v>-0.40003982923263</c:v>
                </c:pt>
              </c:numCache>
            </c:numRef>
          </c:yVal>
          <c:smooth val="1"/>
        </c:ser>
        <c:axId val="18246207"/>
        <c:axId val="23281715"/>
      </c:scatterChart>
      <c:valAx>
        <c:axId val="18246207"/>
        <c:scaling>
          <c:orientation val="minMax"/>
          <c:max val="1"/>
          <c:min val="-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1715"/>
        <c:crossesAt val="0"/>
        <c:crossBetween val="midCat"/>
      </c:valAx>
      <c:valAx>
        <c:axId val="232817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6207"/>
        <c:crossesAt val="0"/>
        <c:crossBetween val="midCat"/>
        <c:maj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3200</xdr:colOff>
      <xdr:row>2</xdr:row>
      <xdr:rowOff>7920</xdr:rowOff>
    </xdr:from>
    <xdr:to>
      <xdr:col>9</xdr:col>
      <xdr:colOff>622800</xdr:colOff>
      <xdr:row>13</xdr:row>
      <xdr:rowOff>144720</xdr:rowOff>
    </xdr:to>
    <xdr:graphicFrame>
      <xdr:nvGraphicFramePr>
        <xdr:cNvPr id="0" name="Chart 1"/>
        <xdr:cNvGraphicFramePr/>
      </xdr:nvGraphicFramePr>
      <xdr:xfrm>
        <a:off x="3237480" y="343080"/>
        <a:ext cx="281448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9360</xdr:colOff>
      <xdr:row>0</xdr:row>
      <xdr:rowOff>23040</xdr:rowOff>
    </xdr:from>
    <xdr:to>
      <xdr:col>10</xdr:col>
      <xdr:colOff>575280</xdr:colOff>
      <xdr:row>10</xdr:row>
      <xdr:rowOff>144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5"/>
  <sheetViews>
    <sheetView showFormulas="false" showGridLines="true" showRowColHeaders="true" showZeros="true" rightToLeft="false" tabSelected="true" showOutlineSymbols="true" defaultGridColor="true" view="normal" topLeftCell="H10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8" min="8" style="0" width="7.1"/>
  </cols>
  <sheetData>
    <row r="1" customFormat="false" ht="13.2" hidden="false" customHeight="false" outlineLevel="0" collapsed="false">
      <c r="A1" s="0" t="s">
        <v>0</v>
      </c>
      <c r="C1" s="0" t="s">
        <v>1</v>
      </c>
    </row>
    <row r="2" customFormat="false" ht="13.2" hidden="false" customHeight="false" outlineLevel="0" collapsed="false">
      <c r="C2" s="0" t="s">
        <v>2</v>
      </c>
    </row>
    <row r="3" customFormat="false" ht="13.2" hidden="false" customHeight="false" outlineLevel="0" collapsed="false">
      <c r="A3" s="0" t="s">
        <v>3</v>
      </c>
      <c r="D3" s="0" t="s">
        <v>4</v>
      </c>
    </row>
    <row r="4" customFormat="false" ht="13.2" hidden="false" customHeight="false" outlineLevel="0" collapsed="false">
      <c r="A4" s="0" t="s">
        <v>5</v>
      </c>
      <c r="B4" s="0" t="n">
        <v>1</v>
      </c>
      <c r="D4" s="0" t="s">
        <v>6</v>
      </c>
      <c r="E4" s="0" t="n">
        <f aca="false">mo*ro^2*thetadoto</f>
        <v>0.5</v>
      </c>
    </row>
    <row r="5" customFormat="false" ht="13.2" hidden="false" customHeight="false" outlineLevel="0" collapsed="false">
      <c r="A5" s="0" t="s">
        <v>7</v>
      </c>
      <c r="B5" s="0" t="n">
        <v>0</v>
      </c>
      <c r="D5" s="0" t="s">
        <v>8</v>
      </c>
      <c r="E5" s="0" t="n">
        <f aca="false">(M+mo)*rdoto^2/2+mo*ro^2*thetadoto^2/2+M*g*(ro-d)</f>
        <v>-78.275</v>
      </c>
    </row>
    <row r="6" customFormat="false" ht="13.2" hidden="false" customHeight="false" outlineLevel="0" collapsed="false">
      <c r="A6" s="0" t="s">
        <v>9</v>
      </c>
      <c r="B6" s="0" t="n">
        <v>0</v>
      </c>
    </row>
    <row r="7" customFormat="false" ht="13.2" hidden="false" customHeight="false" outlineLevel="0" collapsed="false">
      <c r="A7" s="0" t="s">
        <v>10</v>
      </c>
      <c r="B7" s="0" t="n">
        <v>0.5</v>
      </c>
      <c r="D7" s="0" t="s">
        <v>11</v>
      </c>
      <c r="E7" s="0" t="n">
        <f aca="false">K12/30000</f>
        <v>0.0018</v>
      </c>
    </row>
    <row r="8" customFormat="false" ht="13.2" hidden="false" customHeight="false" outlineLevel="0" collapsed="false">
      <c r="A8" s="0" t="s">
        <v>12</v>
      </c>
      <c r="B8" s="0" t="n">
        <v>1</v>
      </c>
      <c r="D8" s="0" t="s">
        <v>13</v>
      </c>
      <c r="E8" s="0" t="n">
        <f aca="false">dt/2</f>
        <v>0.0009</v>
      </c>
    </row>
    <row r="9" customFormat="false" ht="13.2" hidden="false" customHeight="false" outlineLevel="0" collapsed="false">
      <c r="A9" s="0" t="s">
        <v>14</v>
      </c>
      <c r="B9" s="0" t="n">
        <v>2</v>
      </c>
      <c r="D9" s="0" t="s">
        <v>15</v>
      </c>
      <c r="E9" s="0" t="n">
        <f aca="false">M*g/(M+mo)</f>
        <v>6.53333333333333</v>
      </c>
    </row>
    <row r="10" customFormat="false" ht="13.2" hidden="false" customHeight="false" outlineLevel="0" collapsed="false">
      <c r="A10" s="0" t="s">
        <v>16</v>
      </c>
      <c r="B10" s="0" t="n">
        <v>5</v>
      </c>
      <c r="D10" s="0" t="s">
        <v>17</v>
      </c>
      <c r="E10" s="0" t="n">
        <f aca="false">mo/(M+mo)</f>
        <v>0.333333333333333</v>
      </c>
    </row>
    <row r="11" customFormat="false" ht="13.2" hidden="false" customHeight="false" outlineLevel="0" collapsed="false">
      <c r="A11" s="0" t="s">
        <v>18</v>
      </c>
      <c r="B11" s="0" t="n">
        <v>9.8</v>
      </c>
      <c r="D11" s="0" t="s">
        <v>19</v>
      </c>
      <c r="E11" s="0" t="n">
        <f aca="false">2*L/mo</f>
        <v>1</v>
      </c>
    </row>
    <row r="12" customFormat="false" ht="13.2" hidden="false" customHeight="false" outlineLevel="0" collapsed="false">
      <c r="K12" s="0" t="n">
        <v>54</v>
      </c>
      <c r="Q12" s="0" t="s">
        <v>20</v>
      </c>
    </row>
    <row r="13" customFormat="false" ht="13.2" hidden="false" customHeight="false" outlineLevel="0" collapsed="false">
      <c r="A13" s="0" t="s">
        <v>21</v>
      </c>
      <c r="H13" s="0" t="s">
        <v>22</v>
      </c>
      <c r="O13" s="0" t="s">
        <v>23</v>
      </c>
    </row>
    <row r="14" customFormat="false" ht="13.2" hidden="false" customHeight="false" outlineLevel="0" collapsed="false">
      <c r="A14" s="0" t="s">
        <v>24</v>
      </c>
      <c r="B14" s="0" t="s">
        <v>25</v>
      </c>
      <c r="C14" s="0" t="s">
        <v>26</v>
      </c>
      <c r="D14" s="0" t="s">
        <v>27</v>
      </c>
      <c r="E14" s="0" t="s">
        <v>28</v>
      </c>
      <c r="F14" s="0" t="s">
        <v>29</v>
      </c>
      <c r="G14" s="0" t="s">
        <v>30</v>
      </c>
      <c r="H14" s="0" t="s">
        <v>24</v>
      </c>
      <c r="I14" s="0" t="s">
        <v>25</v>
      </c>
      <c r="J14" s="0" t="s">
        <v>26</v>
      </c>
      <c r="K14" s="0" t="s">
        <v>27</v>
      </c>
      <c r="L14" s="0" t="s">
        <v>28</v>
      </c>
      <c r="M14" s="0" t="s">
        <v>29</v>
      </c>
      <c r="N14" s="0" t="s">
        <v>30</v>
      </c>
      <c r="O14" s="0" t="s">
        <v>31</v>
      </c>
      <c r="P14" s="0" t="s">
        <v>32</v>
      </c>
      <c r="Q14" s="0" t="s">
        <v>25</v>
      </c>
      <c r="R14" s="0" t="s">
        <v>33</v>
      </c>
    </row>
    <row r="15" customFormat="false" ht="13.2" hidden="false" customHeight="false" outlineLevel="0" collapsed="false">
      <c r="A15" s="0" t="n">
        <v>0</v>
      </c>
      <c r="B15" s="0" t="n">
        <f aca="false">ro</f>
        <v>1</v>
      </c>
      <c r="C15" s="0" t="n">
        <f aca="false">rdoto</f>
        <v>0</v>
      </c>
      <c r="D15" s="0" t="n">
        <f aca="false">mdivmm*B15*F15^2-mgm</f>
        <v>-6.45</v>
      </c>
      <c r="E15" s="0" t="n">
        <f aca="false">thetao</f>
        <v>0</v>
      </c>
      <c r="F15" s="0" t="n">
        <f aca="false">thetadoto</f>
        <v>0.5</v>
      </c>
      <c r="G15" s="0" t="n">
        <f aca="false">-_2Ldivmo*C15/B15^3</f>
        <v>-0</v>
      </c>
      <c r="H15" s="0" t="n">
        <f aca="false">A15+dt_2</f>
        <v>0.0009</v>
      </c>
      <c r="I15" s="0" t="n">
        <f aca="false">B15+dt_2*C15</f>
        <v>1</v>
      </c>
      <c r="J15" s="0" t="n">
        <f aca="false">C15+dt_2*D15</f>
        <v>-0.005805</v>
      </c>
      <c r="K15" s="0" t="n">
        <f aca="false">mdivmm*I15*M15^2-mgm</f>
        <v>-6.45</v>
      </c>
      <c r="L15" s="0" t="n">
        <f aca="false">E15+dt_2*F15</f>
        <v>0.00045</v>
      </c>
      <c r="M15" s="0" t="n">
        <f aca="false">F15+dt_2*G15</f>
        <v>0.5</v>
      </c>
      <c r="N15" s="0" t="n">
        <f aca="false">-_2Ldivmo*J15/I15^3</f>
        <v>0.005805</v>
      </c>
      <c r="O15" s="0" t="n">
        <f aca="false">B15*COS(E15)</f>
        <v>1</v>
      </c>
      <c r="P15" s="0" t="n">
        <f aca="false">B15*SIN(E15)</f>
        <v>0</v>
      </c>
      <c r="Q15" s="0" t="n">
        <v>0</v>
      </c>
    </row>
    <row r="16" customFormat="false" ht="13.2" hidden="false" customHeight="false" outlineLevel="0" collapsed="false">
      <c r="A16" s="0" t="n">
        <f aca="false">A15+dt</f>
        <v>0.0018</v>
      </c>
      <c r="B16" s="0" t="n">
        <f aca="false">B15+dt*J15</f>
        <v>0.999989551</v>
      </c>
      <c r="C16" s="0" t="n">
        <f aca="false">C15+dt*K15</f>
        <v>-0.01161</v>
      </c>
      <c r="D16" s="0" t="n">
        <f aca="false">mdivmm*B16*F16^2-mgm</f>
        <v>-6.44999738775</v>
      </c>
      <c r="E16" s="0" t="n">
        <f aca="false">E15+dt*M15</f>
        <v>0.0009</v>
      </c>
      <c r="F16" s="0" t="n">
        <f aca="false">F15+dt*N15</f>
        <v>0.500010449</v>
      </c>
      <c r="G16" s="0" t="n">
        <f aca="false">-_2Ldivmo*C16/B16^3</f>
        <v>0.0116103639462757</v>
      </c>
      <c r="H16" s="0" t="n">
        <f aca="false">H15+dt</f>
        <v>0.0027</v>
      </c>
      <c r="I16" s="0" t="n">
        <f aca="false">B16+dt_2*C16</f>
        <v>0.999979102</v>
      </c>
      <c r="J16" s="0" t="n">
        <f aca="false">C16+dt_2*D16</f>
        <v>-0.017414997648975</v>
      </c>
      <c r="K16" s="0" t="n">
        <f aca="false">mdivmm*I16*M16^2-mgm</f>
        <v>-6.44999477539082</v>
      </c>
      <c r="L16" s="0" t="n">
        <f aca="false">E16+dt_2*F16</f>
        <v>0.0013500094041</v>
      </c>
      <c r="M16" s="0" t="n">
        <f aca="false">F16+dt_2*G16</f>
        <v>0.500020898327552</v>
      </c>
      <c r="N16" s="0" t="n">
        <f aca="false">-_2Ldivmo*J16/I16^3</f>
        <v>0.0174160895104727</v>
      </c>
      <c r="O16" s="0" t="n">
        <f aca="false">B16*COS(E16)</f>
        <v>0.999989146004259</v>
      </c>
      <c r="P16" s="0" t="n">
        <f aca="false">B16*SIN(E16)</f>
        <v>0.000899990474401275</v>
      </c>
      <c r="Q16" s="0" t="n">
        <f aca="false">Q15+0.005</f>
        <v>0.005</v>
      </c>
      <c r="R16" s="0" t="n">
        <f aca="false">E-L^2/2/mo/Q16^2-M*g*Q16+M*g*d</f>
        <v>-4980.373</v>
      </c>
    </row>
    <row r="17" customFormat="false" ht="13.2" hidden="false" customHeight="false" outlineLevel="0" collapsed="false">
      <c r="A17" s="0" t="n">
        <f aca="false">A16+dt</f>
        <v>0.0036</v>
      </c>
      <c r="B17" s="0" t="n">
        <f aca="false">B16+dt*J16</f>
        <v>0.999958204004232</v>
      </c>
      <c r="C17" s="0" t="n">
        <f aca="false">C16+dt*K16</f>
        <v>-0.0232199905957035</v>
      </c>
      <c r="D17" s="0" t="n">
        <f aca="false">mdivmm*B17*F17^2-mgm</f>
        <v>-6.44998955034594</v>
      </c>
      <c r="E17" s="0" t="n">
        <f aca="false">E16+dt*M16</f>
        <v>0.00180003761698959</v>
      </c>
      <c r="F17" s="0" t="n">
        <f aca="false">F16+dt*N16</f>
        <v>0.500041797961119</v>
      </c>
      <c r="G17" s="0" t="n">
        <f aca="false">-_2Ldivmo*C17/B17^3</f>
        <v>0.0232229023469852</v>
      </c>
      <c r="H17" s="0" t="n">
        <f aca="false">H16+dt</f>
        <v>0.0045</v>
      </c>
      <c r="I17" s="0" t="n">
        <f aca="false">B17+dt_2*C17</f>
        <v>0.999937306012696</v>
      </c>
      <c r="J17" s="0" t="n">
        <f aca="false">C17+dt_2*D17</f>
        <v>-0.0290249811910148</v>
      </c>
      <c r="K17" s="0" t="n">
        <f aca="false">mdivmm*I17*M17^2-mgm</f>
        <v>-6.44998432497452</v>
      </c>
      <c r="L17" s="0" t="n">
        <f aca="false">E17+dt_2*F17</f>
        <v>0.0022500752351546</v>
      </c>
      <c r="M17" s="0" t="n">
        <f aca="false">F17+dt_2*G17</f>
        <v>0.500062698573231</v>
      </c>
      <c r="N17" s="0" t="n">
        <f aca="false">-_2Ldivmo*J17/I17^3</f>
        <v>0.0290304409509957</v>
      </c>
      <c r="O17" s="0" t="n">
        <f aca="false">B17*COS(E17)</f>
        <v>0.99995658400467</v>
      </c>
      <c r="P17" s="0" t="n">
        <f aca="false">B17*SIN(E17)</f>
        <v>0.00179996141060482</v>
      </c>
      <c r="Q17" s="0" t="n">
        <f aca="false">Q16+0.005</f>
        <v>0.01</v>
      </c>
      <c r="R17" s="0" t="n">
        <f aca="false">E-L^2/2/mo/Q17^2-M*g*Q17+M*g*d</f>
        <v>-1230.471</v>
      </c>
    </row>
    <row r="18" customFormat="false" ht="13.2" hidden="false" customHeight="false" outlineLevel="0" collapsed="false">
      <c r="A18" s="0" t="n">
        <f aca="false">A17+dt</f>
        <v>0.0054</v>
      </c>
      <c r="B18" s="0" t="n">
        <f aca="false">B17+dt*J17</f>
        <v>0.999905959038088</v>
      </c>
      <c r="C18" s="0" t="n">
        <f aca="false">C17+dt*K17</f>
        <v>-0.0348299623806576</v>
      </c>
      <c r="D18" s="0" t="n">
        <f aca="false">mdivmm*B18*F18^2-mgm</f>
        <v>-6.44997648582846</v>
      </c>
      <c r="E18" s="0" t="n">
        <f aca="false">E17+dt*M17</f>
        <v>0.00270015047442141</v>
      </c>
      <c r="F18" s="0" t="n">
        <f aca="false">F17+dt*N17</f>
        <v>0.500094052754831</v>
      </c>
      <c r="G18" s="0" t="n">
        <f aca="false">-_2Ldivmo*C18/B18^3</f>
        <v>0.0348397905585992</v>
      </c>
      <c r="H18" s="0" t="n">
        <f aca="false">H17+dt</f>
        <v>0.0063</v>
      </c>
      <c r="I18" s="0" t="n">
        <f aca="false">B18+dt_2*C18</f>
        <v>0.999874612071945</v>
      </c>
      <c r="J18" s="0" t="n">
        <f aca="false">C18+dt_2*D18</f>
        <v>-0.0406349412179032</v>
      </c>
      <c r="K18" s="0" t="n">
        <f aca="false">mdivmm*I18*M18^2-mgm</f>
        <v>-6.44996864613836</v>
      </c>
      <c r="L18" s="0" t="n">
        <f aca="false">E18+dt_2*F18</f>
        <v>0.00315023512190076</v>
      </c>
      <c r="M18" s="0" t="n">
        <f aca="false">F18+dt_2*G18</f>
        <v>0.500125408566333</v>
      </c>
      <c r="N18" s="0" t="n">
        <f aca="false">-_2Ldivmo*J18/I18^3</f>
        <v>0.0406502304451698</v>
      </c>
      <c r="O18" s="0" t="n">
        <f aca="false">B18*COS(E18)</f>
        <v>0.999902313976828</v>
      </c>
      <c r="P18" s="0" t="n">
        <f aca="false">B18*SIN(E18)</f>
        <v>0.00269989326893473</v>
      </c>
      <c r="Q18" s="0" t="n">
        <f aca="false">Q17+0.005</f>
        <v>0.015</v>
      </c>
      <c r="R18" s="0" t="n">
        <f aca="false">E-L^2/2/mo/Q18^2-M*g*Q18+M*g*d</f>
        <v>-536.124555555556</v>
      </c>
    </row>
    <row r="19" customFormat="false" ht="13.2" hidden="false" customHeight="false" outlineLevel="0" collapsed="false">
      <c r="A19" s="0" t="n">
        <f aca="false">A18+dt</f>
        <v>0.0072</v>
      </c>
      <c r="B19" s="0" t="n">
        <f aca="false">B18+dt*J18</f>
        <v>0.999832816143896</v>
      </c>
      <c r="C19" s="0" t="n">
        <f aca="false">C18+dt*K18</f>
        <v>-0.0464399059437066</v>
      </c>
      <c r="D19" s="0" t="n">
        <f aca="false">mdivmm*B19*F19^2-mgm</f>
        <v>-6.44995819093083</v>
      </c>
      <c r="E19" s="0" t="n">
        <f aca="false">E18+dt*M18</f>
        <v>0.00360037620984081</v>
      </c>
      <c r="F19" s="0" t="n">
        <f aca="false">F18+dt*N18</f>
        <v>0.500167223169632</v>
      </c>
      <c r="G19" s="0" t="n">
        <f aca="false">-_2Ldivmo*C19/B19^3</f>
        <v>0.0464632057416309</v>
      </c>
      <c r="H19" s="0" t="n">
        <f aca="false">H18+dt</f>
        <v>0.0081</v>
      </c>
      <c r="I19" s="0" t="n">
        <f aca="false">B19+dt_2*C19</f>
        <v>0.999791020228546</v>
      </c>
      <c r="J19" s="0" t="n">
        <f aca="false">C19+dt_2*D19</f>
        <v>-0.0522448683155444</v>
      </c>
      <c r="K19" s="0" t="n">
        <f aca="false">mdivmm*I19*M19^2-mgm</f>
        <v>-6.44994773496153</v>
      </c>
      <c r="L19" s="0" t="n">
        <f aca="false">E19+dt_2*F19</f>
        <v>0.00405052671069348</v>
      </c>
      <c r="M19" s="0" t="n">
        <f aca="false">F19+dt_2*G19</f>
        <v>0.500209040054799</v>
      </c>
      <c r="N19" s="0" t="n">
        <f aca="false">-_2Ldivmo*J19/I19^3</f>
        <v>0.0522776363722329</v>
      </c>
      <c r="O19" s="0" t="n">
        <f aca="false">B19*COS(E19)</f>
        <v>0.999826335880048</v>
      </c>
      <c r="P19" s="0" t="n">
        <f aca="false">B19*SIN(E19)</f>
        <v>0.00359976650793</v>
      </c>
      <c r="Q19" s="0" t="n">
        <f aca="false">Q18+0.005</f>
        <v>0.02</v>
      </c>
      <c r="R19" s="0" t="n">
        <f aca="false">E-L^2/2/mo/Q19^2-M*g*Q19+M*g*d</f>
        <v>-293.167</v>
      </c>
    </row>
    <row r="20" customFormat="false" ht="13.2" hidden="false" customHeight="false" outlineLevel="0" collapsed="false">
      <c r="A20" s="0" t="n">
        <f aca="false">A19+dt</f>
        <v>0.009</v>
      </c>
      <c r="B20" s="0" t="n">
        <f aca="false">B19+dt*J19</f>
        <v>0.999738775380928</v>
      </c>
      <c r="C20" s="0" t="n">
        <f aca="false">C19+dt*K19</f>
        <v>-0.0580498118666374</v>
      </c>
      <c r="D20" s="0" t="n">
        <f aca="false">mdivmm*B20*F20^2-mgm</f>
        <v>-6.44993466107727</v>
      </c>
      <c r="E20" s="0" t="n">
        <f aca="false">E19+dt*M19</f>
        <v>0.00450075248193945</v>
      </c>
      <c r="F20" s="0" t="n">
        <f aca="false">F19+dt*N19</f>
        <v>0.500261322915102</v>
      </c>
      <c r="G20" s="0" t="n">
        <f aca="false">-_2Ldivmo*C20/B20^3</f>
        <v>0.0580953277642888</v>
      </c>
      <c r="H20" s="0" t="n">
        <f aca="false">H19+dt</f>
        <v>0.0099</v>
      </c>
      <c r="I20" s="0" t="n">
        <f aca="false">B20+dt_2*C20</f>
        <v>0.999686530550248</v>
      </c>
      <c r="J20" s="0" t="n">
        <f aca="false">C20+dt_2*D20</f>
        <v>-0.0638547530616069</v>
      </c>
      <c r="K20" s="0" t="n">
        <f aca="false">mdivmm*I20*M20^2-mgm</f>
        <v>-6.44992158621317</v>
      </c>
      <c r="L20" s="0" t="n">
        <f aca="false">E20+dt_2*F20</f>
        <v>0.00495098767256304</v>
      </c>
      <c r="M20" s="0" t="n">
        <f aca="false">F20+dt_2*G20</f>
        <v>0.50031360871009</v>
      </c>
      <c r="N20" s="0" t="n">
        <f aca="false">-_2Ldivmo*J20/I20^3</f>
        <v>0.0639148402715982</v>
      </c>
      <c r="O20" s="0" t="n">
        <f aca="false">B20*COS(E20)</f>
        <v>0.999728649657353</v>
      </c>
      <c r="P20" s="0" t="n">
        <f aca="false">B20*SIN(E20)</f>
        <v>0.00449956158345139</v>
      </c>
      <c r="Q20" s="0" t="n">
        <f aca="false">Q19+0.005</f>
        <v>0.025</v>
      </c>
      <c r="R20" s="0" t="n">
        <f aca="false">E-L^2/2/mo/Q20^2-M*g*Q20+M*g*d</f>
        <v>-180.765</v>
      </c>
    </row>
    <row r="21" customFormat="false" ht="13.2" hidden="false" customHeight="false" outlineLevel="0" collapsed="false">
      <c r="A21" s="0" t="n">
        <f aca="false">A20+dt</f>
        <v>0.0108</v>
      </c>
      <c r="B21" s="0" t="n">
        <f aca="false">B20+dt*J20</f>
        <v>0.999623836825417</v>
      </c>
      <c r="C21" s="0" t="n">
        <f aca="false">C20+dt*K20</f>
        <v>-0.0696596707218211</v>
      </c>
      <c r="D21" s="0" t="n">
        <f aca="false">mdivmm*B21*F21^2-mgm</f>
        <v>-6.44990589038055</v>
      </c>
      <c r="E21" s="0" t="n">
        <f aca="false">E20+dt*M20</f>
        <v>0.00540131697761761</v>
      </c>
      <c r="F21" s="0" t="n">
        <f aca="false">F20+dt*N20</f>
        <v>0.500376369627591</v>
      </c>
      <c r="G21" s="0" t="n">
        <f aca="false">-_2Ldivmo*C21/B21^3</f>
        <v>0.0697383401080882</v>
      </c>
      <c r="H21" s="0" t="n">
        <f aca="false">H20+dt</f>
        <v>0.0117</v>
      </c>
      <c r="I21" s="0" t="n">
        <f aca="false">B21+dt_2*C21</f>
        <v>0.999561143121767</v>
      </c>
      <c r="J21" s="0" t="n">
        <f aca="false">C21+dt_2*D21</f>
        <v>-0.0754645860231636</v>
      </c>
      <c r="K21" s="0" t="n">
        <f aca="false">mdivmm*I21*M21^2-mgm</f>
        <v>-6.44989019334958</v>
      </c>
      <c r="L21" s="0" t="n">
        <f aca="false">E21+dt_2*F21</f>
        <v>0.00585165571028244</v>
      </c>
      <c r="M21" s="0" t="n">
        <f aca="false">F21+dt_2*G21</f>
        <v>0.500439134133688</v>
      </c>
      <c r="N21" s="0" t="n">
        <f aca="false">-_2Ldivmo*J21/I21^3</f>
        <v>0.0755640277496819</v>
      </c>
      <c r="O21" s="0" t="n">
        <f aca="false">B21*COS(E21)</f>
        <v>0.999609255235456</v>
      </c>
      <c r="P21" s="0" t="n">
        <f aca="false">B21*SIN(E21)</f>
        <v>0.00539925894778771</v>
      </c>
      <c r="Q21" s="0" t="n">
        <f aca="false">Q20+0.005</f>
        <v>0.03</v>
      </c>
      <c r="R21" s="0" t="n">
        <f aca="false">E-L^2/2/mo/Q21^2-M*g*Q21+M*g*d</f>
        <v>-119.751888888889</v>
      </c>
    </row>
    <row r="22" customFormat="false" ht="13.2" hidden="false" customHeight="false" outlineLevel="0" collapsed="false">
      <c r="A22" s="0" t="n">
        <f aca="false">A21+dt</f>
        <v>0.0126</v>
      </c>
      <c r="B22" s="0" t="n">
        <f aca="false">B21+dt*J21</f>
        <v>0.999488000570575</v>
      </c>
      <c r="C22" s="0" t="n">
        <f aca="false">C21+dt*K21</f>
        <v>-0.0812694730698504</v>
      </c>
      <c r="D22" s="0" t="n">
        <f aca="false">mdivmm*B22*F22^2-mgm</f>
        <v>-6.44987187163891</v>
      </c>
      <c r="E22" s="0" t="n">
        <f aca="false">E21+dt*M21</f>
        <v>0.00630210741905825</v>
      </c>
      <c r="F22" s="0" t="n">
        <f aca="false">F21+dt*N21</f>
        <v>0.50051238487754</v>
      </c>
      <c r="G22" s="0" t="n">
        <f aca="false">-_2Ldivmo*C22/B22^3</f>
        <v>0.0813944307760797</v>
      </c>
      <c r="H22" s="0" t="n">
        <f aca="false">H21+dt</f>
        <v>0.0135</v>
      </c>
      <c r="I22" s="0" t="n">
        <f aca="false">B22+dt_2*C22</f>
        <v>0.999414858044812</v>
      </c>
      <c r="J22" s="0" t="n">
        <f aca="false">C22+dt_2*D22</f>
        <v>-0.0870743577543254</v>
      </c>
      <c r="K22" s="0" t="n">
        <f aca="false">mdivmm*I22*M22^2-mgm</f>
        <v>-6.44985354851089</v>
      </c>
      <c r="L22" s="0" t="n">
        <f aca="false">E22+dt_2*F22</f>
        <v>0.00675256856544803</v>
      </c>
      <c r="M22" s="0" t="n">
        <f aca="false">F22+dt_2*G22</f>
        <v>0.500585639865239</v>
      </c>
      <c r="N22" s="0" t="n">
        <f aca="false">-_2Ldivmo*J22/I22^3</f>
        <v>0.0872273893896739</v>
      </c>
      <c r="O22" s="0" t="n">
        <f aca="false">B22*COS(E22)</f>
        <v>0.999468152524733</v>
      </c>
      <c r="P22" s="0" t="n">
        <f aca="false">B22*SIN(E22)</f>
        <v>0.00629883904876133</v>
      </c>
      <c r="Q22" s="0" t="n">
        <f aca="false">Q21+0.005</f>
        <v>0.035</v>
      </c>
      <c r="R22" s="0" t="n">
        <f aca="false">E-L^2/2/mo/Q22^2-M*g*Q22+M*g*d</f>
        <v>-83.0018163265306</v>
      </c>
    </row>
    <row r="23" customFormat="false" ht="13.2" hidden="false" customHeight="false" outlineLevel="0" collapsed="false">
      <c r="A23" s="0" t="n">
        <f aca="false">A22+dt</f>
        <v>0.0144</v>
      </c>
      <c r="B23" s="0" t="n">
        <f aca="false">B22+dt*J22</f>
        <v>0.999331266726617</v>
      </c>
      <c r="C23" s="0" t="n">
        <f aca="false">C22+dt*K22</f>
        <v>-0.09287920945717</v>
      </c>
      <c r="D23" s="0" t="n">
        <f aca="false">mdivmm*B23*F23^2-mgm</f>
        <v>-6.44983259633238</v>
      </c>
      <c r="E23" s="0" t="n">
        <f aca="false">E22+dt*M22</f>
        <v>0.00720316157081568</v>
      </c>
      <c r="F23" s="0" t="n">
        <f aca="false">F22+dt*N22</f>
        <v>0.500669394178442</v>
      </c>
      <c r="G23" s="0" t="n">
        <f aca="false">-_2Ldivmo*C23/B23^3</f>
        <v>0.0930657932043525</v>
      </c>
      <c r="H23" s="0" t="n">
        <f aca="false">H22+dt</f>
        <v>0.0153</v>
      </c>
      <c r="I23" s="0" t="n">
        <f aca="false">B23+dt_2*C23</f>
        <v>0.999247675438106</v>
      </c>
      <c r="J23" s="0" t="n">
        <f aca="false">C23+dt_2*D23</f>
        <v>-0.0986840587938691</v>
      </c>
      <c r="K23" s="0" t="n">
        <f aca="false">mdivmm*I23*M23^2-mgm</f>
        <v>-6.44981164251689</v>
      </c>
      <c r="L23" s="0" t="n">
        <f aca="false">E23+dt_2*F23</f>
        <v>0.00765376402557628</v>
      </c>
      <c r="M23" s="0" t="n">
        <f aca="false">F23+dt_2*G23</f>
        <v>0.500753153392326</v>
      </c>
      <c r="N23" s="0" t="n">
        <f aca="false">-_2Ldivmo*J23/I23^3</f>
        <v>0.0989071216649171</v>
      </c>
      <c r="O23" s="0" t="n">
        <f aca="false">B23*COS(E23)</f>
        <v>0.999305341419198</v>
      </c>
      <c r="P23" s="0" t="n">
        <f aca="false">B23*SIN(E23)</f>
        <v>0.00719828232883269</v>
      </c>
      <c r="Q23" s="0" t="n">
        <f aca="false">Q22+0.005</f>
        <v>0.04</v>
      </c>
      <c r="R23" s="0" t="n">
        <f aca="false">E-L^2/2/mo/Q23^2-M*g*Q23+M*g*d</f>
        <v>-59.184</v>
      </c>
    </row>
    <row r="24" customFormat="false" ht="13.2" hidden="false" customHeight="false" outlineLevel="0" collapsed="false">
      <c r="A24" s="0" t="n">
        <f aca="false">A23+dt</f>
        <v>0.0162</v>
      </c>
      <c r="B24" s="0" t="n">
        <f aca="false">B23+dt*J23</f>
        <v>0.999153635420789</v>
      </c>
      <c r="C24" s="0" t="n">
        <f aca="false">C23+dt*K23</f>
        <v>-0.1044888704137</v>
      </c>
      <c r="D24" s="0" t="n">
        <f aca="false">mdivmm*B24*F24^2-mgm</f>
        <v>-6.44978805461828</v>
      </c>
      <c r="E24" s="0" t="n">
        <f aca="false">E23+dt*M23</f>
        <v>0.00810451724692186</v>
      </c>
      <c r="F24" s="0" t="n">
        <f aca="false">F23+dt*N23</f>
        <v>0.500847426997439</v>
      </c>
      <c r="G24" s="0" t="n">
        <f aca="false">-_2Ldivmo*C24/B24^3</f>
        <v>0.104754627177476</v>
      </c>
      <c r="H24" s="0" t="n">
        <f aca="false">H23+dt</f>
        <v>0.0171</v>
      </c>
      <c r="I24" s="0" t="n">
        <f aca="false">B24+dt_2*C24</f>
        <v>0.999059595437416</v>
      </c>
      <c r="J24" s="0" t="n">
        <f aca="false">C24+dt_2*D24</f>
        <v>-0.110293679662857</v>
      </c>
      <c r="K24" s="0" t="n">
        <f aca="false">mdivmm*I24*M24^2-mgm</f>
        <v>-6.44976446486233</v>
      </c>
      <c r="L24" s="0" t="n">
        <f aca="false">E24+dt_2*F24</f>
        <v>0.00855527993121956</v>
      </c>
      <c r="M24" s="0" t="n">
        <f aca="false">F24+dt_2*G24</f>
        <v>0.500941706161898</v>
      </c>
      <c r="N24" s="0" t="n">
        <f aca="false">-_2Ldivmo*J24/I24^3</f>
        <v>0.110605427856557</v>
      </c>
      <c r="O24" s="0" t="n">
        <f aca="false">B24*COS(E24)</f>
        <v>0.999120821796462</v>
      </c>
      <c r="P24" s="0" t="n">
        <f aca="false">B24*SIN(E24)</f>
        <v>0.00809756922420361</v>
      </c>
      <c r="Q24" s="0" t="n">
        <f aca="false">Q23+0.005</f>
        <v>0.045</v>
      </c>
      <c r="R24" s="0" t="n">
        <f aca="false">E-L^2/2/mo/Q24^2-M*g*Q24+M*g*d</f>
        <v>-42.8853950617284</v>
      </c>
    </row>
    <row r="25" customFormat="false" ht="13.2" hidden="false" customHeight="false" outlineLevel="0" collapsed="false">
      <c r="A25" s="0" t="n">
        <f aca="false">A24+dt</f>
        <v>0.018</v>
      </c>
      <c r="B25" s="0" t="n">
        <f aca="false">B24+dt*J24</f>
        <v>0.998955106797395</v>
      </c>
      <c r="C25" s="0" t="n">
        <f aca="false">C24+dt*K24</f>
        <v>-0.116098446450453</v>
      </c>
      <c r="D25" s="0" t="n">
        <f aca="false">mdivmm*B25*F25^2-mgm</f>
        <v>-6.44973823532612</v>
      </c>
      <c r="E25" s="0" t="n">
        <f aca="false">E24+dt*M24</f>
        <v>0.00900621231801328</v>
      </c>
      <c r="F25" s="0" t="n">
        <f aca="false">F24+dt*N24</f>
        <v>0.50104651676758</v>
      </c>
      <c r="G25" s="0" t="n">
        <f aca="false">-_2Ldivmo*C25/B25^3</f>
        <v>0.116463139748549</v>
      </c>
      <c r="H25" s="0" t="n">
        <f aca="false">H24+dt</f>
        <v>0.0189</v>
      </c>
      <c r="I25" s="0" t="n">
        <f aca="false">B25+dt_2*C25</f>
        <v>0.99885061819559</v>
      </c>
      <c r="J25" s="0" t="n">
        <f aca="false">C25+dt_2*D25</f>
        <v>-0.121903210862246</v>
      </c>
      <c r="K25" s="0" t="n">
        <f aca="false">mdivmm*I25*M25^2-mgm</f>
        <v>-6.44971200371139</v>
      </c>
      <c r="L25" s="0" t="n">
        <f aca="false">E25+dt_2*F25</f>
        <v>0.0094571541831041</v>
      </c>
      <c r="M25" s="0" t="n">
        <f aca="false">F25+dt_2*G25</f>
        <v>0.501151333593354</v>
      </c>
      <c r="N25" s="0" t="n">
        <f aca="false">-_2Ldivmo*J25/I25^3</f>
        <v>0.122324518976132</v>
      </c>
      <c r="O25" s="0" t="n">
        <f aca="false">B25*COS(E25)</f>
        <v>0.998914593517696</v>
      </c>
      <c r="P25" s="0" t="n">
        <f aca="false">B25*SIN(E25)</f>
        <v>0.00899668016391925</v>
      </c>
      <c r="Q25" s="0" t="n">
        <f aca="false">Q24+0.005</f>
        <v>0.05</v>
      </c>
      <c r="R25" s="0" t="n">
        <f aca="false">E-L^2/2/mo/Q25^2-M*g*Q25+M*g*d</f>
        <v>-31.255</v>
      </c>
    </row>
    <row r="26" customFormat="false" ht="13.2" hidden="false" customHeight="false" outlineLevel="0" collapsed="false">
      <c r="A26" s="0" t="n">
        <f aca="false">A25+dt</f>
        <v>0.0198</v>
      </c>
      <c r="B26" s="0" t="n">
        <f aca="false">B25+dt*J25</f>
        <v>0.998735681017843</v>
      </c>
      <c r="C26" s="0" t="n">
        <f aca="false">C25+dt*K25</f>
        <v>-0.127707928057133</v>
      </c>
      <c r="D26" s="0" t="n">
        <f aca="false">mdivmm*B26*F26^2-mgm</f>
        <v>-6.44968312595175</v>
      </c>
      <c r="E26" s="0" t="n">
        <f aca="false">E25+dt*M25</f>
        <v>0.00990828471848132</v>
      </c>
      <c r="F26" s="0" t="n">
        <f aca="false">F25+dt*N25</f>
        <v>0.501266700901737</v>
      </c>
      <c r="G26" s="0" t="n">
        <f aca="false">-_2Ldivmo*C26/B26^3</f>
        <v>0.128193546164524</v>
      </c>
      <c r="H26" s="0" t="n">
        <f aca="false">H25+dt</f>
        <v>0.0207</v>
      </c>
      <c r="I26" s="0" t="n">
        <f aca="false">B26+dt_2*C26</f>
        <v>0.998620743882592</v>
      </c>
      <c r="J26" s="0" t="n">
        <f aca="false">C26+dt_2*D26</f>
        <v>-0.13351264287049</v>
      </c>
      <c r="K26" s="0" t="n">
        <f aca="false">mdivmm*I26*M26^2-mgm</f>
        <v>-6.44965424589153</v>
      </c>
      <c r="L26" s="0" t="n">
        <f aca="false">E26+dt_2*F26</f>
        <v>0.0103594247492929</v>
      </c>
      <c r="M26" s="0" t="n">
        <f aca="false">F26+dt_2*G26</f>
        <v>0.501382075093286</v>
      </c>
      <c r="N26" s="0" t="n">
        <f aca="false">-_2Ldivmo*J26/I26^3</f>
        <v>0.134066614693784</v>
      </c>
      <c r="O26" s="0" t="n">
        <f aca="false">B26*COS(E26)</f>
        <v>0.998686656427586</v>
      </c>
      <c r="P26" s="0" t="n">
        <f aca="false">B26*SIN(E26)</f>
        <v>0.00989559556896844</v>
      </c>
      <c r="Q26" s="0" t="n">
        <f aca="false">Q25+0.005</f>
        <v>0.055</v>
      </c>
      <c r="R26" s="0" t="n">
        <f aca="false">E-L^2/2/mo/Q26^2-M*g*Q26+M*g*d</f>
        <v>-22.6753140495868</v>
      </c>
    </row>
    <row r="27" customFormat="false" ht="13.2" hidden="false" customHeight="false" outlineLevel="0" collapsed="false">
      <c r="A27" s="0" t="n">
        <f aca="false">A26+dt</f>
        <v>0.0216</v>
      </c>
      <c r="B27" s="0" t="n">
        <f aca="false">B26+dt*J26</f>
        <v>0.998495358260677</v>
      </c>
      <c r="C27" s="0" t="n">
        <f aca="false">C26+dt*K26</f>
        <v>-0.139317305699738</v>
      </c>
      <c r="D27" s="0" t="n">
        <f aca="false">mdivmm*B27*F27^2-mgm</f>
        <v>-6.4496227126509</v>
      </c>
      <c r="E27" s="0" t="n">
        <f aca="false">E26+dt*M26</f>
        <v>0.0108107724536492</v>
      </c>
      <c r="F27" s="0" t="n">
        <f aca="false">F26+dt*N26</f>
        <v>0.501508020808186</v>
      </c>
      <c r="G27" s="0" t="n">
        <f aca="false">-_2Ldivmo*C27/B27^3</f>
        <v>0.139948070797494</v>
      </c>
      <c r="H27" s="0" t="n">
        <f aca="false">H26+dt</f>
        <v>0.0225</v>
      </c>
      <c r="I27" s="0" t="n">
        <f aca="false">B27+dt_2*C27</f>
        <v>0.998369972685547</v>
      </c>
      <c r="J27" s="0" t="n">
        <f aca="false">C27+dt_2*D27</f>
        <v>-0.145121966141124</v>
      </c>
      <c r="K27" s="0" t="n">
        <f aca="false">mdivmm*I27*M27^2-mgm</f>
        <v>-6.44959117688659</v>
      </c>
      <c r="L27" s="0" t="n">
        <f aca="false">E27+dt_2*F27</f>
        <v>0.0112621296723766</v>
      </c>
      <c r="M27" s="0" t="n">
        <f aca="false">F27+dt_2*G27</f>
        <v>0.501633974071904</v>
      </c>
      <c r="N27" s="0" t="n">
        <f aca="false">-_2Ldivmo*J27/I27^3</f>
        <v>0.145833944272765</v>
      </c>
      <c r="O27" s="0" t="n">
        <f aca="false">B27*COS(E27)</f>
        <v>0.998437010354279</v>
      </c>
      <c r="P27" s="0" t="n">
        <f aca="false">B27*SIN(E27)</f>
        <v>0.0107942958513823</v>
      </c>
      <c r="Q27" s="0" t="n">
        <f aca="false">Q26+0.005</f>
        <v>0.06</v>
      </c>
      <c r="R27" s="0" t="n">
        <f aca="false">E-L^2/2/mo/Q27^2-M*g*Q27+M*g*d</f>
        <v>-16.1732222222222</v>
      </c>
    </row>
    <row r="28" customFormat="false" ht="13.2" hidden="false" customHeight="false" outlineLevel="0" collapsed="false">
      <c r="A28" s="0" t="n">
        <f aca="false">A27+dt</f>
        <v>0.0234</v>
      </c>
      <c r="B28" s="0" t="n">
        <f aca="false">B27+dt*J27</f>
        <v>0.998234138721623</v>
      </c>
      <c r="C28" s="0" t="n">
        <f aca="false">C27+dt*K27</f>
        <v>-0.150926569818134</v>
      </c>
      <c r="D28" s="0" t="n">
        <f aca="false">mdivmm*B28*F28^2-mgm</f>
        <v>-6.44955698023184</v>
      </c>
      <c r="E28" s="0" t="n">
        <f aca="false">E27+dt*M27</f>
        <v>0.0117137136069787</v>
      </c>
      <c r="F28" s="0" t="n">
        <f aca="false">F27+dt*N27</f>
        <v>0.501770521907877</v>
      </c>
      <c r="G28" s="0" t="n">
        <f aca="false">-_2Ldivmo*C28/B28^3</f>
        <v>0.151728948082617</v>
      </c>
      <c r="H28" s="0" t="n">
        <f aca="false">H27+dt</f>
        <v>0.0243</v>
      </c>
      <c r="I28" s="0" t="n">
        <f aca="false">B28+dt_2*C28</f>
        <v>0.998098304808786</v>
      </c>
      <c r="J28" s="0" t="n">
        <f aca="false">C28+dt_2*D28</f>
        <v>-0.156731171100342</v>
      </c>
      <c r="K28" s="0" t="n">
        <f aca="false">mdivmm*I28*M28^2-mgm</f>
        <v>-6.44952278082922</v>
      </c>
      <c r="L28" s="0" t="n">
        <f aca="false">E28+dt_2*F28</f>
        <v>0.0121653070766957</v>
      </c>
      <c r="M28" s="0" t="n">
        <f aca="false">F28+dt_2*G28</f>
        <v>0.501907077961152</v>
      </c>
      <c r="N28" s="0" t="n">
        <f aca="false">-_2Ldivmo*J28/I28^3</f>
        <v>0.157628747510932</v>
      </c>
      <c r="O28" s="0" t="n">
        <f aca="false">B28*COS(E28)</f>
        <v>0.998165655109326</v>
      </c>
      <c r="P28" s="0" t="n">
        <f aca="false">B28*SIN(E28)</f>
        <v>0.0116927614133307</v>
      </c>
      <c r="Q28" s="0" t="n">
        <f aca="false">Q27+0.005</f>
        <v>0.065</v>
      </c>
      <c r="R28" s="0" t="n">
        <f aca="false">E-L^2/2/mo/Q28^2-M*g*Q28+M*g*d</f>
        <v>-11.1347988165681</v>
      </c>
    </row>
    <row r="29" customFormat="false" ht="13.2" hidden="false" customHeight="false" outlineLevel="0" collapsed="false">
      <c r="A29" s="0" t="n">
        <f aca="false">A28+dt</f>
        <v>0.0252</v>
      </c>
      <c r="B29" s="0" t="n">
        <f aca="false">B28+dt*J28</f>
        <v>0.997952022613642</v>
      </c>
      <c r="C29" s="0" t="n">
        <f aca="false">C28+dt*K28</f>
        <v>-0.162535710823626</v>
      </c>
      <c r="D29" s="0" t="n">
        <f aca="false">mdivmm*B29*F29^2-mgm</f>
        <v>-6.44948591214751</v>
      </c>
      <c r="E29" s="0" t="n">
        <f aca="false">E28+dt*M28</f>
        <v>0.0126171463473087</v>
      </c>
      <c r="F29" s="0" t="n">
        <f aca="false">F28+dt*N28</f>
        <v>0.502054253653397</v>
      </c>
      <c r="G29" s="0" t="n">
        <f aca="false">-_2Ldivmo*C29/B29^3</f>
        <v>0.163538423463377</v>
      </c>
      <c r="H29" s="0" t="n">
        <f aca="false">H28+dt</f>
        <v>0.0261</v>
      </c>
      <c r="I29" s="0" t="n">
        <f aca="false">B29+dt_2*C29</f>
        <v>0.997805740473901</v>
      </c>
      <c r="J29" s="0" t="n">
        <f aca="false">C29+dt_2*D29</f>
        <v>-0.168340248144559</v>
      </c>
      <c r="K29" s="0" t="n">
        <f aca="false">mdivmm*I29*M29^2-mgm</f>
        <v>-6.44944904049255</v>
      </c>
      <c r="L29" s="0" t="n">
        <f aca="false">E29+dt_2*F29</f>
        <v>0.0130689951755968</v>
      </c>
      <c r="M29" s="0" t="n">
        <f aca="false">F29+dt_2*G29</f>
        <v>0.502201438234514</v>
      </c>
      <c r="N29" s="0" t="n">
        <f aca="false">-_2Ldivmo*J29/I29^3</f>
        <v>0.169453275689925</v>
      </c>
      <c r="O29" s="0" t="n">
        <f aca="false">B29*COS(E29)</f>
        <v>0.997872590487624</v>
      </c>
      <c r="P29" s="0" t="n">
        <f aca="false">B29*SIN(E29)</f>
        <v>0.0125909726462168</v>
      </c>
      <c r="Q29" s="0" t="n">
        <f aca="false">Q28+0.005</f>
        <v>0.07</v>
      </c>
      <c r="R29" s="0" t="n">
        <f aca="false">E-L^2/2/mo/Q29^2-M*g*Q29+M*g*d</f>
        <v>-7.15720408163266</v>
      </c>
    </row>
    <row r="30" customFormat="false" ht="13.2" hidden="false" customHeight="false" outlineLevel="0" collapsed="false">
      <c r="A30" s="0" t="n">
        <f aca="false">A29+dt</f>
        <v>0.027</v>
      </c>
      <c r="B30" s="0" t="n">
        <f aca="false">B29+dt*J29</f>
        <v>0.997649010166982</v>
      </c>
      <c r="C30" s="0" t="n">
        <f aca="false">C29+dt*K29</f>
        <v>-0.174144719096513</v>
      </c>
      <c r="D30" s="0" t="n">
        <f aca="false">mdivmm*B30*F30^2-mgm</f>
        <v>-6.44940949048683</v>
      </c>
      <c r="E30" s="0" t="n">
        <f aca="false">E29+dt*M29</f>
        <v>0.0135211089361309</v>
      </c>
      <c r="F30" s="0" t="n">
        <f aca="false">F29+dt*N29</f>
        <v>0.502359269549639</v>
      </c>
      <c r="G30" s="0" t="n">
        <f aca="false">-_2Ldivmo*C30/B30^3</f>
        <v>0.175378754344883</v>
      </c>
      <c r="H30" s="0" t="n">
        <f aca="false">H29+dt</f>
        <v>0.0279</v>
      </c>
      <c r="I30" s="0" t="n">
        <f aca="false">B30+dt_2*C30</f>
        <v>0.997492279919795</v>
      </c>
      <c r="J30" s="0" t="n">
        <f aca="false">C30+dt_2*D30</f>
        <v>-0.179949187637951</v>
      </c>
      <c r="K30" s="0" t="n">
        <f aca="false">mdivmm*I30*M30^2-mgm</f>
        <v>-6.44936993728116</v>
      </c>
      <c r="L30" s="0" t="n">
        <f aca="false">E30+dt_2*F30</f>
        <v>0.0139732322787255</v>
      </c>
      <c r="M30" s="0" t="n">
        <f aca="false">F30+dt_2*G30</f>
        <v>0.502517110428549</v>
      </c>
      <c r="N30" s="0" t="n">
        <f aca="false">-_2Ldivmo*J30/I30^3</f>
        <v>0.181309792532739</v>
      </c>
      <c r="O30" s="0" t="n">
        <f aca="false">B30*COS(E30)</f>
        <v>0.99755781626734</v>
      </c>
      <c r="P30" s="0" t="n">
        <f aca="false">B30*SIN(E30)</f>
        <v>0.013488909929769</v>
      </c>
      <c r="Q30" s="0" t="n">
        <f aca="false">Q29+0.005</f>
        <v>0.075</v>
      </c>
      <c r="R30" s="0" t="n">
        <f aca="false">E-L^2/2/mo/Q30^2-M*g*Q30+M*g*d</f>
        <v>-3.96722222222223</v>
      </c>
    </row>
    <row r="31" customFormat="false" ht="13.2" hidden="false" customHeight="false" outlineLevel="0" collapsed="false">
      <c r="A31" s="0" t="n">
        <f aca="false">A30+dt</f>
        <v>0.0288</v>
      </c>
      <c r="B31" s="0" t="n">
        <f aca="false">B30+dt*J30</f>
        <v>0.997325101629233</v>
      </c>
      <c r="C31" s="0" t="n">
        <f aca="false">C30+dt*K30</f>
        <v>-0.185753584983619</v>
      </c>
      <c r="D31" s="0" t="n">
        <f aca="false">mdivmm*B31*F31^2-mgm</f>
        <v>-6.44932769596529</v>
      </c>
      <c r="E31" s="0" t="n">
        <f aca="false">E30+dt*M30</f>
        <v>0.0144256397349022</v>
      </c>
      <c r="F31" s="0" t="n">
        <f aca="false">F30+dt*N30</f>
        <v>0.502685627176198</v>
      </c>
      <c r="G31" s="0" t="n">
        <f aca="false">-_2Ldivmo*C31/B31^3</f>
        <v>0.187252211055911</v>
      </c>
      <c r="H31" s="0" t="n">
        <f aca="false">H30+dt</f>
        <v>0.0297</v>
      </c>
      <c r="I31" s="0" t="n">
        <f aca="false">B31+dt_2*C31</f>
        <v>0.997157923402748</v>
      </c>
      <c r="J31" s="0" t="n">
        <f aca="false">C31+dt_2*D31</f>
        <v>-0.191557979909988</v>
      </c>
      <c r="K31" s="0" t="n">
        <f aca="false">mdivmm*I31*M31^2-mgm</f>
        <v>-6.44928545122135</v>
      </c>
      <c r="L31" s="0" t="n">
        <f aca="false">E31+dt_2*F31</f>
        <v>0.0148780567993608</v>
      </c>
      <c r="M31" s="0" t="n">
        <f aca="false">F31+dt_2*G31</f>
        <v>0.502854154166148</v>
      </c>
      <c r="N31" s="0" t="n">
        <f aca="false">-_2Ldivmo*J31/I31^3</f>
        <v>0.193200575170395</v>
      </c>
      <c r="O31" s="0" t="n">
        <f aca="false">B31*COS(E31)</f>
        <v>0.997221332209846</v>
      </c>
      <c r="P31" s="0" t="n">
        <f aca="false">B31*SIN(E31)</f>
        <v>0.0143865536311303</v>
      </c>
      <c r="Q31" s="0" t="n">
        <f aca="false">Q30+0.005</f>
        <v>0.08</v>
      </c>
      <c r="R31" s="0" t="n">
        <f aca="false">E-L^2/2/mo/Q31^2-M*g*Q31+M*g*d</f>
        <v>-1.37425</v>
      </c>
    </row>
    <row r="32" customFormat="false" ht="13.2" hidden="false" customHeight="false" outlineLevel="0" collapsed="false">
      <c r="A32" s="0" t="n">
        <f aca="false">A31+dt</f>
        <v>0.0306</v>
      </c>
      <c r="B32" s="0" t="n">
        <f aca="false">B31+dt*J31</f>
        <v>0.996980297265395</v>
      </c>
      <c r="C32" s="0" t="n">
        <f aca="false">C31+dt*K31</f>
        <v>-0.197362298795817</v>
      </c>
      <c r="D32" s="0" t="n">
        <f aca="false">mdivmm*B32*F32^2-mgm</f>
        <v>-6.4492405079148</v>
      </c>
      <c r="E32" s="0" t="n">
        <f aca="false">E31+dt*M31</f>
        <v>0.0153307772124013</v>
      </c>
      <c r="F32" s="0" t="n">
        <f aca="false">F31+dt*N31</f>
        <v>0.503033388211505</v>
      </c>
      <c r="G32" s="0" t="n">
        <f aca="false">-_2Ldivmo*C32/B32^3</f>
        <v>0.199161077820411</v>
      </c>
      <c r="H32" s="0" t="n">
        <f aca="false">H31+dt</f>
        <v>0.0315</v>
      </c>
      <c r="I32" s="0" t="n">
        <f aca="false">B32+dt_2*C32</f>
        <v>0.996802671196479</v>
      </c>
      <c r="J32" s="0" t="n">
        <f aca="false">C32+dt_2*D32</f>
        <v>-0.203166615252941</v>
      </c>
      <c r="K32" s="0" t="n">
        <f aca="false">mdivmm*I32*M32^2-mgm</f>
        <v>-6.44919556095055</v>
      </c>
      <c r="L32" s="0" t="n">
        <f aca="false">E32+dt_2*F32</f>
        <v>0.0157835072617917</v>
      </c>
      <c r="M32" s="0" t="n">
        <f aca="false">F32+dt_2*G32</f>
        <v>0.503212633181543</v>
      </c>
      <c r="N32" s="0" t="n">
        <f aca="false">-_2Ldivmo*J32/I32^3</f>
        <v>0.205127915118443</v>
      </c>
      <c r="O32" s="0" t="n">
        <f aca="false">B32*COS(E32)</f>
        <v>0.99686313805963</v>
      </c>
      <c r="P32" s="0" t="n">
        <f aca="false">B32*SIN(E32)</f>
        <v>0.0152838841039448</v>
      </c>
      <c r="Q32" s="0" t="n">
        <f aca="false">Q31+0.005</f>
        <v>0.085</v>
      </c>
      <c r="R32" s="0" t="n">
        <f aca="false">E-L^2/2/mo/Q32^2-M*g*Q32+M*g*d</f>
        <v>0.75796193771626</v>
      </c>
    </row>
    <row r="33" customFormat="false" ht="13.2" hidden="false" customHeight="false" outlineLevel="0" collapsed="false">
      <c r="A33" s="0" t="n">
        <f aca="false">A32+dt</f>
        <v>0.0324</v>
      </c>
      <c r="B33" s="0" t="n">
        <f aca="false">B32+dt*J32</f>
        <v>0.99661459735794</v>
      </c>
      <c r="C33" s="0" t="n">
        <f aca="false">C32+dt*K32</f>
        <v>-0.208970850805528</v>
      </c>
      <c r="D33" s="0" t="n">
        <f aca="false">mdivmm*B33*F33^2-mgm</f>
        <v>-6.44914790427283</v>
      </c>
      <c r="E33" s="0" t="n">
        <f aca="false">E32+dt*M32</f>
        <v>0.0162365599521281</v>
      </c>
      <c r="F33" s="0" t="n">
        <f aca="false">F32+dt*N32</f>
        <v>0.503402618458718</v>
      </c>
      <c r="G33" s="0" t="n">
        <f aca="false">-_2Ldivmo*C33/B33^3</f>
        <v>0.211107653739218</v>
      </c>
      <c r="H33" s="0" t="n">
        <f aca="false">H32+dt</f>
        <v>0.0333</v>
      </c>
      <c r="I33" s="0" t="n">
        <f aca="false">B33+dt_2*C33</f>
        <v>0.996426523592215</v>
      </c>
      <c r="J33" s="0" t="n">
        <f aca="false">C33+dt_2*D33</f>
        <v>-0.214775083919374</v>
      </c>
      <c r="K33" s="0" t="n">
        <f aca="false">mdivmm*I33*M33^2-mgm</f>
        <v>-6.44910024370616</v>
      </c>
      <c r="L33" s="0" t="n">
        <f aca="false">E33+dt_2*F33</f>
        <v>0.0166896223087409</v>
      </c>
      <c r="M33" s="0" t="n">
        <f aca="false">F33+dt_2*G33</f>
        <v>0.503592615347083</v>
      </c>
      <c r="N33" s="0" t="n">
        <f aca="false">-_2Ldivmo*J33/I33^3</f>
        <v>0.217094119264032</v>
      </c>
      <c r="O33" s="0" t="n">
        <f aca="false">B33*COS(E33)</f>
        <v>0.996483233544221</v>
      </c>
      <c r="P33" s="0" t="n">
        <f aca="false">B33*SIN(E33)</f>
        <v>0.0161808816874415</v>
      </c>
      <c r="Q33" s="0" t="n">
        <f aca="false">Q32+0.005</f>
        <v>0.09</v>
      </c>
      <c r="R33" s="0" t="n">
        <f aca="false">E-L^2/2/mo/Q33^2-M*g*Q33+M*g*d</f>
        <v>2.5289012345679</v>
      </c>
    </row>
    <row r="34" customFormat="false" ht="13.2" hidden="false" customHeight="false" outlineLevel="0" collapsed="false">
      <c r="A34" s="0" t="n">
        <f aca="false">A33+dt</f>
        <v>0.0342</v>
      </c>
      <c r="B34" s="0" t="n">
        <f aca="false">B33+dt*J33</f>
        <v>0.996228002206885</v>
      </c>
      <c r="C34" s="0" t="n">
        <f aca="false">C33+dt*K33</f>
        <v>-0.220579231244199</v>
      </c>
      <c r="D34" s="0" t="n">
        <f aca="false">mdivmm*B34*F34^2-mgm</f>
        <v>-6.44904986157076</v>
      </c>
      <c r="E34" s="0" t="n">
        <f aca="false">E33+dt*M33</f>
        <v>0.0171430266597528</v>
      </c>
      <c r="F34" s="0" t="n">
        <f aca="false">F33+dt*N33</f>
        <v>0.503793387873393</v>
      </c>
      <c r="G34" s="0" t="n">
        <f aca="false">-_2Ldivmo*C34/B34^3</f>
        <v>0.223094253782688</v>
      </c>
      <c r="H34" s="0" t="n">
        <f aca="false">H33+dt</f>
        <v>0.0351</v>
      </c>
      <c r="I34" s="0" t="n">
        <f aca="false">B34+dt_2*C34</f>
        <v>0.996029480898765</v>
      </c>
      <c r="J34" s="0" t="n">
        <f aca="false">C34+dt_2*D34</f>
        <v>-0.226383376119613</v>
      </c>
      <c r="K34" s="0" t="n">
        <f aca="false">mdivmm*I34*M34^2-mgm</f>
        <v>-6.44899947531343</v>
      </c>
      <c r="L34" s="0" t="n">
        <f aca="false">E34+dt_2*F34</f>
        <v>0.0175964407088389</v>
      </c>
      <c r="M34" s="0" t="n">
        <f aca="false">F34+dt_2*G34</f>
        <v>0.503994172701798</v>
      </c>
      <c r="N34" s="0" t="n">
        <f aca="false">-_2Ldivmo*J34/I34^3</f>
        <v>0.22910151086429</v>
      </c>
      <c r="O34" s="0" t="n">
        <f aca="false">B34*COS(E34)</f>
        <v>0.996081618374089</v>
      </c>
      <c r="P34" s="0" t="n">
        <f aca="false">B34*SIN(E34)</f>
        <v>0.0170775267055145</v>
      </c>
      <c r="Q34" s="0" t="n">
        <f aca="false">Q33+0.005</f>
        <v>0.095</v>
      </c>
      <c r="R34" s="0" t="n">
        <f aca="false">E-L^2/2/mo/Q34^2-M*g*Q34+M*g*d</f>
        <v>4.01258448753464</v>
      </c>
    </row>
    <row r="35" customFormat="false" ht="13.2" hidden="false" customHeight="false" outlineLevel="0" collapsed="false">
      <c r="A35" s="0" t="n">
        <f aca="false">A34+dt</f>
        <v>0.036</v>
      </c>
      <c r="B35" s="0" t="n">
        <f aca="false">B34+dt*J34</f>
        <v>0.99582051212987</v>
      </c>
      <c r="C35" s="0" t="n">
        <f aca="false">C34+dt*K34</f>
        <v>-0.232187430299764</v>
      </c>
      <c r="D35" s="0" t="n">
        <f aca="false">mdivmm*B35*F35^2-mgm</f>
        <v>-6.44894635492146</v>
      </c>
      <c r="E35" s="0" t="n">
        <f aca="false">E34+dt*M34</f>
        <v>0.0180502161706161</v>
      </c>
      <c r="F35" s="0" t="n">
        <f aca="false">F34+dt*N34</f>
        <v>0.504205770592949</v>
      </c>
      <c r="G35" s="0" t="n">
        <f aca="false">-_2Ldivmo*C35/B35^3</f>
        <v>0.235123209795039</v>
      </c>
      <c r="H35" s="0" t="n">
        <f aca="false">H34+dt</f>
        <v>0.0369</v>
      </c>
      <c r="I35" s="0" t="n">
        <f aca="false">B35+dt_2*C35</f>
        <v>0.9956115434426</v>
      </c>
      <c r="J35" s="0" t="n">
        <f aca="false">C35+dt_2*D35</f>
        <v>-0.237991482019193</v>
      </c>
      <c r="K35" s="0" t="n">
        <f aca="false">mdivmm*I35*M35^2-mgm</f>
        <v>-6.44889323017275</v>
      </c>
      <c r="L35" s="0" t="n">
        <f aca="false">E35+dt_2*F35</f>
        <v>0.0185040013641497</v>
      </c>
      <c r="M35" s="0" t="n">
        <f aca="false">F35+dt_2*G35</f>
        <v>0.504417381481764</v>
      </c>
      <c r="N35" s="0" t="n">
        <f aca="false">-_2Ldivmo*J35/I35^3</f>
        <v>0.24115243055678</v>
      </c>
      <c r="O35" s="0" t="n">
        <f aca="false">B35*COS(E35)</f>
        <v>0.995658292242554</v>
      </c>
      <c r="P35" s="0" t="n">
        <f aca="false">B35*SIN(E35)</f>
        <v>0.0179737994657998</v>
      </c>
      <c r="Q35" s="0" t="n">
        <f aca="false">Q34+0.005</f>
        <v>0.1</v>
      </c>
      <c r="R35" s="0" t="n">
        <f aca="false">E-L^2/2/mo/Q35^2-M*g*Q35+M*g*d</f>
        <v>5.265</v>
      </c>
    </row>
    <row r="36" customFormat="false" ht="13.2" hidden="false" customHeight="false" outlineLevel="0" collapsed="false">
      <c r="A36" s="0" t="n">
        <f aca="false">A35+dt</f>
        <v>0.0378</v>
      </c>
      <c r="B36" s="0" t="n">
        <f aca="false">B35+dt*J35</f>
        <v>0.995392127462235</v>
      </c>
      <c r="C36" s="0" t="n">
        <f aca="false">C35+dt*K35</f>
        <v>-0.243795438114075</v>
      </c>
      <c r="D36" s="0" t="n">
        <f aca="false">mdivmm*B36*F36^2-mgm</f>
        <v>-6.44883735800613</v>
      </c>
      <c r="E36" s="0" t="n">
        <f aca="false">E35+dt*M35</f>
        <v>0.0189581674572833</v>
      </c>
      <c r="F36" s="0" t="n">
        <f aca="false">F35+dt*N35</f>
        <v>0.504639844967951</v>
      </c>
      <c r="G36" s="0" t="n">
        <f aca="false">-_2Ldivmo*C36/B36^3</f>
        <v>0.247196871511144</v>
      </c>
      <c r="H36" s="0" t="n">
        <f aca="false">H35+dt</f>
        <v>0.0387</v>
      </c>
      <c r="I36" s="0" t="n">
        <f aca="false">B36+dt_2*C36</f>
        <v>0.995172711567933</v>
      </c>
      <c r="J36" s="0" t="n">
        <f aca="false">C36+dt_2*D36</f>
        <v>-0.24959939173628</v>
      </c>
      <c r="K36" s="0" t="n">
        <f aca="false">mdivmm*I36*M36^2-mgm</f>
        <v>-6.44878148124603</v>
      </c>
      <c r="L36" s="0" t="n">
        <f aca="false">E36+dt_2*F36</f>
        <v>0.0194123433177544</v>
      </c>
      <c r="M36" s="0" t="n">
        <f aca="false">F36+dt_2*G36</f>
        <v>0.504862322152311</v>
      </c>
      <c r="N36" s="0" t="n">
        <f aca="false">-_2Ldivmo*J36/I36^3</f>
        <v>0.253249237382808</v>
      </c>
      <c r="O36" s="0" t="n">
        <f aca="false">B36*COS(E36)</f>
        <v>0.995213254825682</v>
      </c>
      <c r="P36" s="0" t="n">
        <f aca="false">B36*SIN(E36)</f>
        <v>0.018869680258749</v>
      </c>
      <c r="Q36" s="0" t="n">
        <f aca="false">Q35+0.005</f>
        <v>0.105</v>
      </c>
      <c r="R36" s="0" t="n">
        <f aca="false">E-L^2/2/mo/Q36^2-M*g*Q36+M*g*d</f>
        <v>6.32913151927437</v>
      </c>
    </row>
    <row r="37" customFormat="false" ht="13.2" hidden="false" customHeight="false" outlineLevel="0" collapsed="false">
      <c r="A37" s="0" t="n">
        <f aca="false">A36+dt</f>
        <v>0.0396</v>
      </c>
      <c r="B37" s="0" t="n">
        <f aca="false">B36+dt*J36</f>
        <v>0.99494284855711</v>
      </c>
      <c r="C37" s="0" t="n">
        <f aca="false">C36+dt*K36</f>
        <v>-0.255403244780317</v>
      </c>
      <c r="D37" s="0" t="n">
        <f aca="false">mdivmm*B37*F37^2-mgm</f>
        <v>-6.44872284306032</v>
      </c>
      <c r="E37" s="0" t="n">
        <f aca="false">E36+dt*M36</f>
        <v>0.0198669196371574</v>
      </c>
      <c r="F37" s="0" t="n">
        <f aca="false">F36+dt*N36</f>
        <v>0.50509569359524</v>
      </c>
      <c r="G37" s="0" t="n">
        <f aca="false">-_2Ldivmo*C37/B37^3</f>
        <v>0.25931760758657</v>
      </c>
      <c r="H37" s="0" t="n">
        <f aca="false">H36+dt</f>
        <v>0.0405</v>
      </c>
      <c r="I37" s="0" t="n">
        <f aca="false">B37+dt_2*C37</f>
        <v>0.994712985636808</v>
      </c>
      <c r="J37" s="0" t="n">
        <f aca="false">C37+dt_2*D37</f>
        <v>-0.261207095339072</v>
      </c>
      <c r="K37" s="0" t="n">
        <f aca="false">mdivmm*I37*M37^2-mgm</f>
        <v>-6.44866420004232</v>
      </c>
      <c r="L37" s="0" t="n">
        <f aca="false">E37+dt_2*F37</f>
        <v>0.0203215057613931</v>
      </c>
      <c r="M37" s="0" t="n">
        <f aca="false">F37+dt_2*G37</f>
        <v>0.505329079442068</v>
      </c>
      <c r="N37" s="0" t="n">
        <f aca="false">-_2Ldivmo*J37/I37^3</f>
        <v>0.265394309824365</v>
      </c>
      <c r="O37" s="0" t="n">
        <f aca="false">B37*COS(E37)</f>
        <v>0.994746505782174</v>
      </c>
      <c r="P37" s="0" t="n">
        <f aca="false">B37*SIN(E37)</f>
        <v>0.0197651493566981</v>
      </c>
      <c r="Q37" s="0" t="n">
        <f aca="false">Q36+0.005</f>
        <v>0.11</v>
      </c>
      <c r="R37" s="0" t="n">
        <f aca="false">E-L^2/2/mo/Q37^2-M*g*Q37+M*g*d</f>
        <v>7.2384214876033</v>
      </c>
    </row>
    <row r="38" customFormat="false" ht="13.2" hidden="false" customHeight="false" outlineLevel="0" collapsed="false">
      <c r="A38" s="0" t="n">
        <f aca="false">A37+dt</f>
        <v>0.0414</v>
      </c>
      <c r="B38" s="0" t="n">
        <f aca="false">B37+dt*J37</f>
        <v>0.9944726757855</v>
      </c>
      <c r="C38" s="0" t="n">
        <f aca="false">C37+dt*K37</f>
        <v>-0.267010840340394</v>
      </c>
      <c r="D38" s="0" t="n">
        <f aca="false">mdivmm*B38*F38^2-mgm</f>
        <v>-6.44860278085913</v>
      </c>
      <c r="E38" s="0" t="n">
        <f aca="false">E37+dt*M37</f>
        <v>0.0207765119801531</v>
      </c>
      <c r="F38" s="0" t="n">
        <f aca="false">F37+dt*N37</f>
        <v>0.505573403352924</v>
      </c>
      <c r="G38" s="0" t="n">
        <f aca="false">-_2Ldivmo*C38/B38^3</f>
        <v>0.271487806641658</v>
      </c>
      <c r="H38" s="0" t="n">
        <f aca="false">H37+dt</f>
        <v>0.0423</v>
      </c>
      <c r="I38" s="0" t="n">
        <f aca="false">B38+dt_2*C38</f>
        <v>0.994232366029193</v>
      </c>
      <c r="J38" s="0" t="n">
        <f aca="false">C38+dt_2*D38</f>
        <v>-0.272814582843167</v>
      </c>
      <c r="K38" s="0" t="n">
        <f aca="false">mdivmm*I38*M38^2-mgm</f>
        <v>-6.44854135660269</v>
      </c>
      <c r="L38" s="0" t="n">
        <f aca="false">E38+dt_2*F38</f>
        <v>0.0212315280431708</v>
      </c>
      <c r="M38" s="0" t="n">
        <f aca="false">F38+dt_2*G38</f>
        <v>0.505817742378901</v>
      </c>
      <c r="N38" s="0" t="n">
        <f aca="false">-_2Ldivmo*J38/I38^3</f>
        <v>0.277590046855519</v>
      </c>
      <c r="O38" s="0" t="n">
        <f aca="false">B38*COS(E38)</f>
        <v>0.994258044753253</v>
      </c>
      <c r="P38" s="0" t="n">
        <f aca="false">B38*SIN(E38)</f>
        <v>0.0206601870129332</v>
      </c>
      <c r="Q38" s="0" t="n">
        <f aca="false">Q37+0.02</f>
        <v>0.13</v>
      </c>
      <c r="R38" s="0" t="n">
        <f aca="false">E-L^2/2/mo/Q38^2-M*g*Q38+M*g*d</f>
        <v>9.78055029585798</v>
      </c>
    </row>
    <row r="39" customFormat="false" ht="13.2" hidden="false" customHeight="false" outlineLevel="0" collapsed="false">
      <c r="A39" s="0" t="n">
        <f aca="false">A38+dt</f>
        <v>0.0432</v>
      </c>
      <c r="B39" s="0" t="n">
        <f aca="false">B38+dt*J38</f>
        <v>0.993981609536382</v>
      </c>
      <c r="C39" s="0" t="n">
        <f aca="false">C38+dt*K38</f>
        <v>-0.278618214782278</v>
      </c>
      <c r="D39" s="0" t="n">
        <f aca="false">mdivmm*B39*F39^2-mgm</f>
        <v>-6.44847714070166</v>
      </c>
      <c r="E39" s="0" t="n">
        <f aca="false">E38+dt*M38</f>
        <v>0.0216869839164352</v>
      </c>
      <c r="F39" s="0" t="n">
        <f aca="false">F38+dt*N38</f>
        <v>0.506073065437264</v>
      </c>
      <c r="G39" s="0" t="n">
        <f aca="false">-_2Ldivmo*C39/B39^3</f>
        <v>0.28370987832045</v>
      </c>
      <c r="H39" s="0" t="n">
        <f aca="false">H38+dt</f>
        <v>0.0441</v>
      </c>
      <c r="I39" s="0" t="n">
        <f aca="false">B39+dt_2*C39</f>
        <v>0.993730853143078</v>
      </c>
      <c r="J39" s="0" t="n">
        <f aca="false">C39+dt_2*D39</f>
        <v>-0.28442184420891</v>
      </c>
      <c r="K39" s="0" t="n">
        <f aca="false">mdivmm*I39*M39^2-mgm</f>
        <v>-6.44841291948415</v>
      </c>
      <c r="L39" s="0" t="n">
        <f aca="false">E39+dt_2*F39</f>
        <v>0.0221424496753287</v>
      </c>
      <c r="M39" s="0" t="n">
        <f aca="false">F39+dt_2*G39</f>
        <v>0.506328404327752</v>
      </c>
      <c r="N39" s="0" t="n">
        <f aca="false">-_2Ldivmo*J39/I39^3</f>
        <v>0.289838869009061</v>
      </c>
      <c r="O39" s="0" t="n">
        <f aca="false">B39*COS(E39)</f>
        <v>0.993747871362547</v>
      </c>
      <c r="P39" s="0" t="n">
        <f aca="false">B39*SIN(E39)</f>
        <v>0.0215547734607517</v>
      </c>
      <c r="Q39" s="0" t="n">
        <f aca="false">Q38+0.02</f>
        <v>0.15</v>
      </c>
      <c r="R39" s="0" t="n">
        <f aca="false">E-L^2/2/mo/Q39^2-M*g*Q39+M*g*d</f>
        <v>11.2294444444444</v>
      </c>
    </row>
    <row r="40" customFormat="false" ht="13.2" hidden="false" customHeight="false" outlineLevel="0" collapsed="false">
      <c r="A40" s="0" t="n">
        <f aca="false">A39+dt</f>
        <v>0.045</v>
      </c>
      <c r="B40" s="0" t="n">
        <f aca="false">B39+dt*J39</f>
        <v>0.993469650216806</v>
      </c>
      <c r="C40" s="0" t="n">
        <f aca="false">C39+dt*K39</f>
        <v>-0.29022535803735</v>
      </c>
      <c r="D40" s="0" t="n">
        <f aca="false">mdivmm*B40*F40^2-mgm</f>
        <v>-6.44834589039456</v>
      </c>
      <c r="E40" s="0" t="n">
        <f aca="false">E39+dt*M39</f>
        <v>0.0225983750442251</v>
      </c>
      <c r="F40" s="0" t="n">
        <f aca="false">F39+dt*N39</f>
        <v>0.50659477540148</v>
      </c>
      <c r="G40" s="0" t="n">
        <f aca="false">-_2Ldivmo*C40/B40^3</f>
        <v>0.295986254365303</v>
      </c>
      <c r="H40" s="0" t="n">
        <f aca="false">H39+dt</f>
        <v>0.0459</v>
      </c>
      <c r="I40" s="0" t="n">
        <f aca="false">B40+dt_2*C40</f>
        <v>0.993208447394573</v>
      </c>
      <c r="J40" s="0" t="n">
        <f aca="false">C40+dt_2*D40</f>
        <v>-0.296028869338705</v>
      </c>
      <c r="K40" s="0" t="n">
        <f aca="false">mdivmm*I40*M40^2-mgm</f>
        <v>-6.44827885574287</v>
      </c>
      <c r="L40" s="0" t="n">
        <f aca="false">E40+dt_2*F40</f>
        <v>0.0230543103420864</v>
      </c>
      <c r="M40" s="0" t="n">
        <f aca="false">F40+dt_2*G40</f>
        <v>0.506861163030409</v>
      </c>
      <c r="N40" s="0" t="n">
        <f aca="false">-_2Ldivmo*J40/I40^3</f>
        <v>0.302143219459269</v>
      </c>
      <c r="O40" s="0" t="n">
        <f aca="false">B40*COS(E40)</f>
        <v>0.993215985215953</v>
      </c>
      <c r="P40" s="0" t="n">
        <f aca="false">B40*SIN(E40)</f>
        <v>0.0224488889125182</v>
      </c>
      <c r="Q40" s="0" t="n">
        <f aca="false">Q39+0.02</f>
        <v>0.17</v>
      </c>
      <c r="R40" s="0" t="n">
        <f aca="false">E-L^2/2/mo/Q40^2-M*g*Q40+M*g*d</f>
        <v>12.0677404844291</v>
      </c>
    </row>
    <row r="41" customFormat="false" ht="13.2" hidden="false" customHeight="false" outlineLevel="0" collapsed="false">
      <c r="A41" s="0" t="n">
        <f aca="false">A40+dt</f>
        <v>0.0468</v>
      </c>
      <c r="B41" s="0" t="n">
        <f aca="false">B40+dt*J40</f>
        <v>0.992936798251996</v>
      </c>
      <c r="C41" s="0" t="n">
        <f aca="false">C40+dt*K40</f>
        <v>-0.301832259977687</v>
      </c>
      <c r="D41" s="0" t="n">
        <f aca="false">mdivmm*B41*F41^2-mgm</f>
        <v>-6.4482089962348</v>
      </c>
      <c r="E41" s="0" t="n">
        <f aca="false">E40+dt*M40</f>
        <v>0.0235107251376798</v>
      </c>
      <c r="F41" s="0" t="n">
        <f aca="false">F40+dt*N40</f>
        <v>0.507138633196507</v>
      </c>
      <c r="G41" s="0" t="n">
        <f aca="false">-_2Ldivmo*C41/B41^3</f>
        <v>0.308319389708036</v>
      </c>
      <c r="H41" s="0" t="n">
        <f aca="false">H40+dt</f>
        <v>0.0477</v>
      </c>
      <c r="I41" s="0" t="n">
        <f aca="false">B41+dt_2*C41</f>
        <v>0.992665149218017</v>
      </c>
      <c r="J41" s="0" t="n">
        <f aca="false">C41+dt_2*D41</f>
        <v>-0.307635648074298</v>
      </c>
      <c r="K41" s="0" t="n">
        <f aca="false">mdivmm*I41*M41^2-mgm</f>
        <v>-6.44813913091648</v>
      </c>
      <c r="L41" s="0" t="n">
        <f aca="false">E41+dt_2*F41</f>
        <v>0.0239671499075567</v>
      </c>
      <c r="M41" s="0" t="n">
        <f aca="false">F41+dt_2*G41</f>
        <v>0.507416120647244</v>
      </c>
      <c r="N41" s="0" t="n">
        <f aca="false">-_2Ldivmo*J41/I41^3</f>
        <v>0.314505565121626</v>
      </c>
      <c r="O41" s="0" t="n">
        <f aca="false">B41*COS(E41)</f>
        <v>0.992662385901514</v>
      </c>
      <c r="P41" s="0" t="n">
        <f aca="false">B41*SIN(E41)</f>
        <v>0.0233425135587168</v>
      </c>
      <c r="Q41" s="0" t="n">
        <f aca="false">Q40+0.02</f>
        <v>0.19</v>
      </c>
      <c r="R41" s="0" t="n">
        <f aca="false">E-L^2/2/mo/Q41^2-M*g*Q41+M*g*d</f>
        <v>12.5383961218837</v>
      </c>
    </row>
    <row r="42" customFormat="false" ht="13.2" hidden="false" customHeight="false" outlineLevel="0" collapsed="false">
      <c r="A42" s="0" t="n">
        <f aca="false">A41+dt</f>
        <v>0.0486</v>
      </c>
      <c r="B42" s="0" t="n">
        <f aca="false">B41+dt*J41</f>
        <v>0.992383054085463</v>
      </c>
      <c r="C42" s="0" t="n">
        <f aca="false">C41+dt*K41</f>
        <v>-0.313438910413337</v>
      </c>
      <c r="D42" s="0" t="n">
        <f aca="false">mdivmm*B42*F42^2-mgm</f>
        <v>-6.44806642299152</v>
      </c>
      <c r="E42" s="0" t="n">
        <f aca="false">E41+dt*M41</f>
        <v>0.0244240741548449</v>
      </c>
      <c r="F42" s="0" t="n">
        <f aca="false">F41+dt*N41</f>
        <v>0.507704743213726</v>
      </c>
      <c r="G42" s="0" t="n">
        <f aca="false">-_2Ldivmo*C42/B42^3</f>
        <v>0.320711763578466</v>
      </c>
      <c r="H42" s="0" t="n">
        <f aca="false">H41+dt</f>
        <v>0.0495</v>
      </c>
      <c r="I42" s="0" t="n">
        <f aca="false">B42+dt_2*C42</f>
        <v>0.992100959066091</v>
      </c>
      <c r="J42" s="0" t="n">
        <f aca="false">C42+dt_2*D42</f>
        <v>-0.319242170194029</v>
      </c>
      <c r="K42" s="0" t="n">
        <f aca="false">mdivmm*I42*M42^2-mgm</f>
        <v>-6.44799370900552</v>
      </c>
      <c r="L42" s="0" t="n">
        <f aca="false">E42+dt_2*F42</f>
        <v>0.0248810084237372</v>
      </c>
      <c r="M42" s="0" t="n">
        <f aca="false">F42+dt_2*G42</f>
        <v>0.507993383800946</v>
      </c>
      <c r="N42" s="0" t="n">
        <f aca="false">-_2Ldivmo*J42/I42^3</f>
        <v>0.326928397770379</v>
      </c>
      <c r="O42" s="0" t="n">
        <f aca="false">B42*COS(E42)</f>
        <v>0.992087072989274</v>
      </c>
      <c r="P42" s="0" t="n">
        <f aca="false">B42*SIN(E42)</f>
        <v>0.0242356275669977</v>
      </c>
      <c r="Q42" s="0" t="n">
        <f aca="false">Q41+0.02</f>
        <v>0.21</v>
      </c>
      <c r="R42" s="0" t="n">
        <f aca="false">E-L^2/2/mo/Q42^2-M*g*Q42+M*g*d</f>
        <v>12.7745328798186</v>
      </c>
    </row>
    <row r="43" customFormat="false" ht="13.2" hidden="false" customHeight="false" outlineLevel="0" collapsed="false">
      <c r="A43" s="0" t="n">
        <f aca="false">A42+dt</f>
        <v>0.0504</v>
      </c>
      <c r="B43" s="0" t="n">
        <f aca="false">B42+dt*J42</f>
        <v>0.991808418179114</v>
      </c>
      <c r="C43" s="0" t="n">
        <f aca="false">C42+dt*K42</f>
        <v>-0.325045299089547</v>
      </c>
      <c r="D43" s="0" t="n">
        <f aca="false">mdivmm*B43*F43^2-mgm</f>
        <v>-6.44791813388702</v>
      </c>
      <c r="E43" s="0" t="n">
        <f aca="false">E42+dt*M42</f>
        <v>0.0253384622456866</v>
      </c>
      <c r="F43" s="0" t="n">
        <f aca="false">F42+dt*N42</f>
        <v>0.508293214329712</v>
      </c>
      <c r="G43" s="0" t="n">
        <f aca="false">-_2Ldivmo*C43/B43^3</f>
        <v>0.333165880631246</v>
      </c>
      <c r="H43" s="0" t="n">
        <f aca="false">H42+dt</f>
        <v>0.0513</v>
      </c>
      <c r="I43" s="0" t="n">
        <f aca="false">B43+dt_2*C43</f>
        <v>0.991515877409933</v>
      </c>
      <c r="J43" s="0" t="n">
        <f aca="false">C43+dt_2*D43</f>
        <v>-0.330848425410045</v>
      </c>
      <c r="K43" s="0" t="n">
        <f aca="false">mdivmm*I43*M43^2-mgm</f>
        <v>-6.44784255245398</v>
      </c>
      <c r="L43" s="0" t="n">
        <f aca="false">E43+dt_2*F43</f>
        <v>0.0257959261385833</v>
      </c>
      <c r="M43" s="0" t="n">
        <f aca="false">F43+dt_2*G43</f>
        <v>0.508593063622281</v>
      </c>
      <c r="N43" s="0" t="n">
        <f aca="false">-_2Ldivmo*J43/I43^3</f>
        <v>0.339414235174836</v>
      </c>
      <c r="O43" s="0" t="n">
        <f aca="false">B43*COS(E43)</f>
        <v>0.99149004603113</v>
      </c>
      <c r="P43" s="0" t="n">
        <f aca="false">B43*SIN(E43)</f>
        <v>0.0251282110812186</v>
      </c>
      <c r="Q43" s="0" t="n">
        <f aca="false">Q42+0.02</f>
        <v>0.23</v>
      </c>
      <c r="R43" s="0" t="n">
        <f aca="false">E-L^2/2/mo/Q43^2-M*g*Q43+M*g*d</f>
        <v>12.8540510396975</v>
      </c>
    </row>
    <row r="44" customFormat="false" ht="13.2" hidden="false" customHeight="false" outlineLevel="0" collapsed="false">
      <c r="A44" s="0" t="n">
        <f aca="false">A43+dt</f>
        <v>0.0522</v>
      </c>
      <c r="B44" s="0" t="n">
        <f aca="false">B43+dt*J43</f>
        <v>0.991212891013375</v>
      </c>
      <c r="C44" s="0" t="n">
        <f aca="false">C43+dt*K43</f>
        <v>-0.336651415683964</v>
      </c>
      <c r="D44" s="0" t="n">
        <f aca="false">mdivmm*B44*F44^2-mgm</f>
        <v>-6.44776409057694</v>
      </c>
      <c r="E44" s="0" t="n">
        <f aca="false">E43+dt*M43</f>
        <v>0.0262539297602067</v>
      </c>
      <c r="F44" s="0" t="n">
        <f aca="false">F43+dt*N43</f>
        <v>0.508904159953027</v>
      </c>
      <c r="G44" s="0" t="n">
        <f aca="false">-_2Ldivmo*C44/B44^3</f>
        <v>0.345684272091881</v>
      </c>
      <c r="H44" s="0" t="n">
        <f aca="false">H43+dt</f>
        <v>0.0531</v>
      </c>
      <c r="I44" s="0" t="n">
        <f aca="false">B44+dt_2*C44</f>
        <v>0.99090990473926</v>
      </c>
      <c r="J44" s="0" t="n">
        <f aca="false">C44+dt_2*D44</f>
        <v>-0.342454403365483</v>
      </c>
      <c r="K44" s="0" t="n">
        <f aca="false">mdivmm*I44*M44^2-mgm</f>
        <v>-6.44768562212896</v>
      </c>
      <c r="L44" s="0" t="n">
        <f aca="false">E44+dt_2*F44</f>
        <v>0.0267119435041644</v>
      </c>
      <c r="M44" s="0" t="n">
        <f aca="false">F44+dt_2*G44</f>
        <v>0.50921527579791</v>
      </c>
      <c r="N44" s="0" t="n">
        <f aca="false">-_2Ldivmo*J44/I44^3</f>
        <v>0.351965622255321</v>
      </c>
      <c r="O44" s="0" t="n">
        <f aca="false">B44*COS(E44)</f>
        <v>0.990871304560688</v>
      </c>
      <c r="P44" s="0" t="n">
        <f aca="false">B44*SIN(E44)</f>
        <v>0.0260202442204812</v>
      </c>
      <c r="Q44" s="0" t="n">
        <f aca="false">Q43+0.02</f>
        <v>0.25</v>
      </c>
      <c r="R44" s="0" t="n">
        <f aca="false">E-L^2/2/mo/Q44^2-M*g*Q44+M*g*d</f>
        <v>12.825</v>
      </c>
    </row>
    <row r="45" customFormat="false" ht="13.2" hidden="false" customHeight="false" outlineLevel="0" collapsed="false">
      <c r="A45" s="0" t="n">
        <f aca="false">A44+dt</f>
        <v>0.054</v>
      </c>
      <c r="B45" s="0" t="n">
        <f aca="false">B44+dt*J44</f>
        <v>0.990596473087318</v>
      </c>
      <c r="C45" s="0" t="n">
        <f aca="false">C44+dt*K44</f>
        <v>-0.348257249803796</v>
      </c>
      <c r="D45" s="0" t="n">
        <f aca="false">mdivmm*B45*F45^2-mgm</f>
        <v>-6.44760425312938</v>
      </c>
      <c r="E45" s="0" t="n">
        <f aca="false">E44+dt*M44</f>
        <v>0.0271705172566429</v>
      </c>
      <c r="F45" s="0" t="n">
        <f aca="false">F44+dt*N44</f>
        <v>0.509537698073087</v>
      </c>
      <c r="G45" s="0" t="n">
        <f aca="false">-_2Ldivmo*C45/B45^3</f>
        <v>0.358269496922886</v>
      </c>
      <c r="H45" s="0" t="n">
        <f aca="false">H44+dt</f>
        <v>0.0549</v>
      </c>
      <c r="I45" s="0" t="n">
        <f aca="false">B45+dt_2*C45</f>
        <v>0.990283041562494</v>
      </c>
      <c r="J45" s="0" t="n">
        <f aca="false">C45+dt_2*D45</f>
        <v>-0.354060093631612</v>
      </c>
      <c r="K45" s="0" t="n">
        <f aca="false">mdivmm*I45*M45^2-mgm</f>
        <v>-6.44752287729946</v>
      </c>
      <c r="L45" s="0" t="n">
        <f aca="false">E45+dt_2*F45</f>
        <v>0.0276291011849087</v>
      </c>
      <c r="M45" s="0" t="n">
        <f aca="false">F45+dt_2*G45</f>
        <v>0.509860140620317</v>
      </c>
      <c r="N45" s="0" t="n">
        <f aca="false">-_2Ldivmo*J45/I45^3</f>
        <v>0.364585132259734</v>
      </c>
      <c r="O45" s="0" t="n">
        <f aca="false">B45*COS(E45)</f>
        <v>0.990230848093096</v>
      </c>
      <c r="P45" s="0" t="n">
        <f aca="false">B45*SIN(E45)</f>
        <v>0.0269117070781614</v>
      </c>
      <c r="Q45" s="0" t="n">
        <f aca="false">Q44+0.02</f>
        <v>0.27</v>
      </c>
      <c r="R45" s="0" t="n">
        <f aca="false">E-L^2/2/mo/Q45^2-M*g*Q45+M*g*d</f>
        <v>12.7183223593964</v>
      </c>
    </row>
    <row r="46" customFormat="false" ht="13.2" hidden="false" customHeight="false" outlineLevel="0" collapsed="false">
      <c r="A46" s="0" t="n">
        <f aca="false">A45+dt</f>
        <v>0.0558</v>
      </c>
      <c r="B46" s="0" t="n">
        <f aca="false">B45+dt*J45</f>
        <v>0.989959164918781</v>
      </c>
      <c r="C46" s="0" t="n">
        <f aca="false">C45+dt*K45</f>
        <v>-0.359862790982935</v>
      </c>
      <c r="D46" s="0" t="n">
        <f aca="false">mdivmm*B46*F46^2-mgm</f>
        <v>-6.44743858000321</v>
      </c>
      <c r="E46" s="0" t="n">
        <f aca="false">E45+dt*M45</f>
        <v>0.0280882655097595</v>
      </c>
      <c r="F46" s="0" t="n">
        <f aca="false">F45+dt*N45</f>
        <v>0.510193951311154</v>
      </c>
      <c r="G46" s="0" t="n">
        <f aca="false">-_2Ldivmo*C46/B46^3</f>
        <v>0.370924143011017</v>
      </c>
      <c r="H46" s="0" t="n">
        <f aca="false">H45+dt</f>
        <v>0.0567</v>
      </c>
      <c r="I46" s="0" t="n">
        <f aca="false">B46+dt_2*C46</f>
        <v>0.989635288406896</v>
      </c>
      <c r="J46" s="0" t="n">
        <f aca="false">C46+dt_2*D46</f>
        <v>-0.365665485704938</v>
      </c>
      <c r="K46" s="0" t="n">
        <f aca="false">mdivmm*I46*M46^2-mgm</f>
        <v>-6.4473542756141</v>
      </c>
      <c r="L46" s="0" t="n">
        <f aca="false">E46+dt_2*F46</f>
        <v>0.0285474400659395</v>
      </c>
      <c r="M46" s="0" t="n">
        <f aca="false">F46+dt_2*G46</f>
        <v>0.510527783039864</v>
      </c>
      <c r="N46" s="0" t="n">
        <f aca="false">-_2Ldivmo*J46/I46^3</f>
        <v>0.377275367961673</v>
      </c>
      <c r="O46" s="0" t="n">
        <f aca="false">B46*COS(E46)</f>
        <v>0.989568676124882</v>
      </c>
      <c r="P46" s="0" t="n">
        <f aca="false">B46*SIN(E46)</f>
        <v>0.0278025797209338</v>
      </c>
      <c r="Q46" s="0" t="n">
        <f aca="false">Q45+0.02</f>
        <v>0.29</v>
      </c>
      <c r="R46" s="0" t="n">
        <f aca="false">E-L^2/2/mo/Q46^2-M*g*Q46+M*g*d</f>
        <v>12.5546741973841</v>
      </c>
    </row>
    <row r="47" customFormat="false" ht="13.2" hidden="false" customHeight="false" outlineLevel="0" collapsed="false">
      <c r="A47" s="0" t="n">
        <f aca="false">A46+dt</f>
        <v>0.0576</v>
      </c>
      <c r="B47" s="0" t="n">
        <f aca="false">B46+dt*J46</f>
        <v>0.989300967044512</v>
      </c>
      <c r="C47" s="0" t="n">
        <f aca="false">C46+dt*K46</f>
        <v>-0.37146802867904</v>
      </c>
      <c r="D47" s="0" t="n">
        <f aca="false">mdivmm*B47*F47^2-mgm</f>
        <v>-6.44726702802539</v>
      </c>
      <c r="E47" s="0" t="n">
        <f aca="false">E46+dt*M46</f>
        <v>0.0290072155192313</v>
      </c>
      <c r="F47" s="0" t="n">
        <f aca="false">F46+dt*N46</f>
        <v>0.510873046973485</v>
      </c>
      <c r="G47" s="0" t="n">
        <f aca="false">-_2Ldivmo*C47/B47^3</f>
        <v>0.383650828376565</v>
      </c>
      <c r="H47" s="0" t="n">
        <f aca="false">H46+dt</f>
        <v>0.0585</v>
      </c>
      <c r="I47" s="0" t="n">
        <f aca="false">B47+dt_2*C47</f>
        <v>0.988966645818701</v>
      </c>
      <c r="J47" s="0" t="n">
        <f aca="false">C47+dt_2*D47</f>
        <v>-0.377270569004263</v>
      </c>
      <c r="K47" s="0" t="n">
        <f aca="false">mdivmm*I47*M47^2-mgm</f>
        <v>-6.44717977307802</v>
      </c>
      <c r="L47" s="0" t="n">
        <f aca="false">E47+dt_2*F47</f>
        <v>0.0294670012615074</v>
      </c>
      <c r="M47" s="0" t="n">
        <f aca="false">F47+dt_2*G47</f>
        <v>0.511218332719024</v>
      </c>
      <c r="N47" s="0" t="n">
        <f aca="false">-_2Ldivmo*J47/I47^3</f>
        <v>0.390038962881121</v>
      </c>
      <c r="O47" s="0" t="n">
        <f aca="false">B47*COS(E47)</f>
        <v>0.988884788133781</v>
      </c>
      <c r="P47" s="0" t="n">
        <f aca="false">B47*SIN(E47)</f>
        <v>0.0286928421877906</v>
      </c>
      <c r="Q47" s="0" t="n">
        <f aca="false">Q46+0.02</f>
        <v>0.31</v>
      </c>
      <c r="R47" s="0" t="n">
        <f aca="false">E-L^2/2/mo/Q47^2-M*g*Q47+M*g*d</f>
        <v>12.3482715920916</v>
      </c>
    </row>
    <row r="48" customFormat="false" ht="13.2" hidden="false" customHeight="false" outlineLevel="0" collapsed="false">
      <c r="A48" s="0" t="n">
        <f aca="false">A47+dt</f>
        <v>0.0594</v>
      </c>
      <c r="B48" s="0" t="n">
        <f aca="false">B47+dt*J47</f>
        <v>0.988621880020304</v>
      </c>
      <c r="C48" s="0" t="n">
        <f aca="false">C47+dt*K47</f>
        <v>-0.383072952270581</v>
      </c>
      <c r="D48" s="0" t="n">
        <f aca="false">mdivmm*B48*F48^2-mgm</f>
        <v>-6.44708955236731</v>
      </c>
      <c r="E48" s="0" t="n">
        <f aca="false">E47+dt*M47</f>
        <v>0.0299274085181255</v>
      </c>
      <c r="F48" s="0" t="n">
        <f aca="false">F47+dt*N47</f>
        <v>0.511575117106671</v>
      </c>
      <c r="G48" s="0" t="n">
        <f aca="false">-_2Ldivmo*C48/B48^3</f>
        <v>0.396452202405727</v>
      </c>
      <c r="H48" s="0" t="n">
        <f aca="false">H47+dt</f>
        <v>0.0603</v>
      </c>
      <c r="I48" s="0" t="n">
        <f aca="false">B48+dt_2*C48</f>
        <v>0.988277114363261</v>
      </c>
      <c r="J48" s="0" t="n">
        <f aca="false">C48+dt_2*D48</f>
        <v>-0.388875332867711</v>
      </c>
      <c r="K48" s="0" t="n">
        <f aca="false">mdivmm*I48*M48^2-mgm</f>
        <v>-6.44699932402872</v>
      </c>
      <c r="L48" s="0" t="n">
        <f aca="false">E48+dt_2*F48</f>
        <v>0.0303878261235215</v>
      </c>
      <c r="M48" s="0" t="n">
        <f aca="false">F48+dt_2*G48</f>
        <v>0.511931924088836</v>
      </c>
      <c r="N48" s="0" t="n">
        <f aca="false">-_2Ldivmo*J48/I48^3</f>
        <v>0.402878582528716</v>
      </c>
      <c r="O48" s="0" t="n">
        <f aca="false">B48*COS(E48)</f>
        <v>0.988179183578558</v>
      </c>
      <c r="P48" s="0" t="n">
        <f aca="false">B48*SIN(E48)</f>
        <v>0.0295824744890529</v>
      </c>
      <c r="Q48" s="0" t="n">
        <f aca="false">Q47+0.02</f>
        <v>0.33</v>
      </c>
      <c r="R48" s="0" t="n">
        <f aca="false">E-L^2/2/mo/Q48^2-M*g*Q48+M*g*d</f>
        <v>12.109157943067</v>
      </c>
    </row>
    <row r="49" customFormat="false" ht="13.2" hidden="false" customHeight="false" outlineLevel="0" collapsed="false">
      <c r="A49" s="0" t="n">
        <f aca="false">A48+dt</f>
        <v>0.0612</v>
      </c>
      <c r="B49" s="0" t="n">
        <f aca="false">B48+dt*J48</f>
        <v>0.987921904421142</v>
      </c>
      <c r="C49" s="0" t="n">
        <f aca="false">C48+dt*K48</f>
        <v>-0.394677551053833</v>
      </c>
      <c r="D49" s="0" t="n">
        <f aca="false">mdivmm*B49*F49^2-mgm</f>
        <v>-6.44690610652011</v>
      </c>
      <c r="E49" s="0" t="n">
        <f aca="false">E48+dt*M48</f>
        <v>0.0308488859814854</v>
      </c>
      <c r="F49" s="0" t="n">
        <f aca="false">F48+dt*N48</f>
        <v>0.512300298555223</v>
      </c>
      <c r="G49" s="0" t="n">
        <f aca="false">-_2Ldivmo*C49/B49^3</f>
        <v>0.409330947107062</v>
      </c>
      <c r="H49" s="0" t="n">
        <f aca="false">H48+dt</f>
        <v>0.0621</v>
      </c>
      <c r="I49" s="0" t="n">
        <f aca="false">B49+dt_2*C49</f>
        <v>0.987566694625194</v>
      </c>
      <c r="J49" s="0" t="n">
        <f aca="false">C49+dt_2*D49</f>
        <v>-0.400479766549701</v>
      </c>
      <c r="K49" s="0" t="n">
        <f aca="false">mdivmm*I49*M49^2-mgm</f>
        <v>-6.4468128811109</v>
      </c>
      <c r="L49" s="0" t="n">
        <f aca="false">E49+dt_2*F49</f>
        <v>0.0313099562501851</v>
      </c>
      <c r="M49" s="0" t="n">
        <f aca="false">F49+dt_2*G49</f>
        <v>0.512668696407619</v>
      </c>
      <c r="N49" s="0" t="n">
        <f aca="false">-_2Ldivmo*J49/I49^3</f>
        <v>0.415796925674646</v>
      </c>
      <c r="O49" s="0" t="n">
        <f aca="false">B49*COS(E49)</f>
        <v>0.987451861898818</v>
      </c>
      <c r="P49" s="0" t="n">
        <f aca="false">B49*SIN(E49)</f>
        <v>0.0304714566053769</v>
      </c>
      <c r="Q49" s="0" t="n">
        <f aca="false">Q48+0.02</f>
        <v>0.35</v>
      </c>
      <c r="R49" s="0" t="n">
        <f aca="false">E-L^2/2/mo/Q49^2-M*g*Q49+M*g*d</f>
        <v>11.8445918367347</v>
      </c>
    </row>
    <row r="50" customFormat="false" ht="13.2" hidden="false" customHeight="false" outlineLevel="0" collapsed="false">
      <c r="A50" s="0" t="n">
        <f aca="false">A49+dt</f>
        <v>0.063</v>
      </c>
      <c r="B50" s="0" t="n">
        <f aca="false">B49+dt*J49</f>
        <v>0.987201040841353</v>
      </c>
      <c r="C50" s="0" t="n">
        <f aca="false">C49+dt*K49</f>
        <v>-0.406281814239832</v>
      </c>
      <c r="D50" s="0" t="n">
        <f aca="false">mdivmm*B50*F50^2-mgm</f>
        <v>-6.4467166422691</v>
      </c>
      <c r="E50" s="0" t="n">
        <f aca="false">E49+dt*M49</f>
        <v>0.0317716896350191</v>
      </c>
      <c r="F50" s="0" t="n">
        <f aca="false">F49+dt*N49</f>
        <v>0.513048733021437</v>
      </c>
      <c r="G50" s="0" t="n">
        <f aca="false">-_2Ldivmo*C50/B50^3</f>
        <v>0.422289778393133</v>
      </c>
      <c r="H50" s="0" t="n">
        <f aca="false">H49+dt</f>
        <v>0.0639</v>
      </c>
      <c r="I50" s="0" t="n">
        <f aca="false">B50+dt_2*C50</f>
        <v>0.986835387208537</v>
      </c>
      <c r="J50" s="0" t="n">
        <f aca="false">C50+dt_2*D50</f>
        <v>-0.412083859217874</v>
      </c>
      <c r="K50" s="0" t="n">
        <f aca="false">mdivmm*I50*M50^2-mgm</f>
        <v>-6.44662039525029</v>
      </c>
      <c r="L50" s="0" t="n">
        <f aca="false">E50+dt_2*F50</f>
        <v>0.0322334334947384</v>
      </c>
      <c r="M50" s="0" t="n">
        <f aca="false">F50+dt_2*G50</f>
        <v>0.513428793821991</v>
      </c>
      <c r="N50" s="0" t="n">
        <f aca="false">-_2Ldivmo*J50/I50^3</f>
        <v>0.428796725643258</v>
      </c>
      <c r="O50" s="0" t="n">
        <f aca="false">B50*COS(E50)</f>
        <v>0.986702822514817</v>
      </c>
      <c r="P50" s="0" t="n">
        <f aca="false">B50*SIN(E50)</f>
        <v>0.0313597684867517</v>
      </c>
      <c r="Q50" s="0" t="n">
        <f aca="false">Q49+0.02</f>
        <v>0.37</v>
      </c>
      <c r="R50" s="0" t="n">
        <f aca="false">E-L^2/2/mo/Q50^2-M*g*Q50+M*g*d</f>
        <v>11.5599247626004</v>
      </c>
    </row>
    <row r="51" customFormat="false" ht="13.2" hidden="false" customHeight="false" outlineLevel="0" collapsed="false">
      <c r="A51" s="0" t="n">
        <f aca="false">A50+dt</f>
        <v>0.0648</v>
      </c>
      <c r="B51" s="0" t="n">
        <f aca="false">B50+dt*J50</f>
        <v>0.986459289894761</v>
      </c>
      <c r="C51" s="0" t="n">
        <f aca="false">C50+dt*K50</f>
        <v>-0.417885730951283</v>
      </c>
      <c r="D51" s="0" t="n">
        <f aca="false">mdivmm*B51*F51^2-mgm</f>
        <v>-6.44652110966698</v>
      </c>
      <c r="E51" s="0" t="n">
        <f aca="false">E50+dt*M50</f>
        <v>0.0326958614638987</v>
      </c>
      <c r="F51" s="0" t="n">
        <f aca="false">F50+dt*N50</f>
        <v>0.513820567127595</v>
      </c>
      <c r="G51" s="0" t="n">
        <f aca="false">-_2Ldivmo*C51/B51^3</f>
        <v>0.435331447388387</v>
      </c>
      <c r="H51" s="0" t="n">
        <f aca="false">H50+dt</f>
        <v>0.0657</v>
      </c>
      <c r="I51" s="0" t="n">
        <f aca="false">B51+dt_2*C51</f>
        <v>0.986083192736904</v>
      </c>
      <c r="J51" s="0" t="n">
        <f aca="false">C51+dt_2*D51</f>
        <v>-0.423687599949983</v>
      </c>
      <c r="K51" s="0" t="n">
        <f aca="false">mdivmm*I51*M51^2-mgm</f>
        <v>-6.44642181562643</v>
      </c>
      <c r="L51" s="0" t="n">
        <f aca="false">E51+dt_2*F51</f>
        <v>0.0331582999743135</v>
      </c>
      <c r="M51" s="0" t="n">
        <f aca="false">F51+dt_2*G51</f>
        <v>0.514212365430245</v>
      </c>
      <c r="N51" s="0" t="n">
        <f aca="false">-_2Ldivmo*J51/I51^3</f>
        <v>0.441880751634471</v>
      </c>
      <c r="O51" s="0" t="n">
        <f aca="false">B51*COS(E51)</f>
        <v>0.985932064827259</v>
      </c>
      <c r="P51" s="0" t="n">
        <f aca="false">B51*SIN(E51)</f>
        <v>0.032247390051491</v>
      </c>
      <c r="Q51" s="0" t="n">
        <f aca="false">Q50+0.02</f>
        <v>0.39</v>
      </c>
      <c r="R51" s="0" t="n">
        <f aca="false">E-L^2/2/mo/Q51^2-M*g*Q51+M*g*d</f>
        <v>11.2591722550953</v>
      </c>
    </row>
    <row r="52" customFormat="false" ht="13.2" hidden="false" customHeight="false" outlineLevel="0" collapsed="false">
      <c r="A52" s="0" t="n">
        <f aca="false">A51+dt</f>
        <v>0.0666</v>
      </c>
      <c r="B52" s="0" t="n">
        <f aca="false">B51+dt*J51</f>
        <v>0.985696652214851</v>
      </c>
      <c r="C52" s="0" t="n">
        <f aca="false">C51+dt*K51</f>
        <v>-0.42948929021941</v>
      </c>
      <c r="D52" s="0" t="n">
        <f aca="false">mdivmm*B52*F52^2-mgm</f>
        <v>-6.4463194570061</v>
      </c>
      <c r="E52" s="0" t="n">
        <f aca="false">E51+dt*M51</f>
        <v>0.0336214437216731</v>
      </c>
      <c r="F52" s="0" t="n">
        <f aca="false">F51+dt*N51</f>
        <v>0.514615952480537</v>
      </c>
      <c r="G52" s="0" t="n">
        <f aca="false">-_2Ldivmo*C52/B52^3</f>
        <v>0.448458741764426</v>
      </c>
      <c r="H52" s="0" t="n">
        <f aca="false">H51+dt</f>
        <v>0.0675</v>
      </c>
      <c r="I52" s="0" t="n">
        <f aca="false">B52+dt_2*C52</f>
        <v>0.985310111853653</v>
      </c>
      <c r="J52" s="0" t="n">
        <f aca="false">C52+dt_2*D52</f>
        <v>-0.435290977730716</v>
      </c>
      <c r="K52" s="0" t="n">
        <f aca="false">mdivmm*I52*M52^2-mgm</f>
        <v>-6.44621708964434</v>
      </c>
      <c r="L52" s="0" t="n">
        <f aca="false">E52+dt_2*F52</f>
        <v>0.0340845980789056</v>
      </c>
      <c r="M52" s="0" t="n">
        <f aca="false">F52+dt_2*G52</f>
        <v>0.515019565348125</v>
      </c>
      <c r="N52" s="0" t="n">
        <f aca="false">-_2Ldivmo*J52/I52^3</f>
        <v>0.455051810073153</v>
      </c>
      <c r="O52" s="0" t="n">
        <f aca="false">B52*COS(E52)</f>
        <v>0.985139588217087</v>
      </c>
      <c r="P52" s="0" t="n">
        <f aca="false">B52*SIN(E52)</f>
        <v>0.0331343011852167</v>
      </c>
      <c r="Q52" s="0" t="n">
        <f aca="false">Q51+0.02</f>
        <v>0.41</v>
      </c>
      <c r="R52" s="0" t="n">
        <f aca="false">E-L^2/2/mo/Q52^2-M*g*Q52+M*g*d</f>
        <v>10.9453950029744</v>
      </c>
    </row>
    <row r="53" customFormat="false" ht="13.2" hidden="false" customHeight="false" outlineLevel="0" collapsed="false">
      <c r="A53" s="0" t="n">
        <f aca="false">A52+dt</f>
        <v>0.0684</v>
      </c>
      <c r="B53" s="0" t="n">
        <f aca="false">B52+dt*J52</f>
        <v>0.984913128454935</v>
      </c>
      <c r="C53" s="0" t="n">
        <f aca="false">C52+dt*K52</f>
        <v>-0.44109248098077</v>
      </c>
      <c r="D53" s="0" t="n">
        <f aca="false">mdivmm*B53*F53^2-mgm</f>
        <v>-6.44611163078963</v>
      </c>
      <c r="E53" s="0" t="n">
        <f aca="false">E52+dt*M52</f>
        <v>0.0345484789392998</v>
      </c>
      <c r="F53" s="0" t="n">
        <f aca="false">F52+dt*N52</f>
        <v>0.515435045738669</v>
      </c>
      <c r="G53" s="0" t="n">
        <f aca="false">-_2Ldivmo*C53/B53^3</f>
        <v>0.461674487103817</v>
      </c>
      <c r="H53" s="0" t="n">
        <f aca="false">H52+dt</f>
        <v>0.0693</v>
      </c>
      <c r="I53" s="0" t="n">
        <f aca="false">B53+dt_2*C53</f>
        <v>0.984516145222053</v>
      </c>
      <c r="J53" s="0" t="n">
        <f aca="false">C53+dt_2*D53</f>
        <v>-0.446893981448481</v>
      </c>
      <c r="K53" s="0" t="n">
        <f aca="false">mdivmm*I53*M53^2-mgm</f>
        <v>-6.44600616290516</v>
      </c>
      <c r="L53" s="0" t="n">
        <f aca="false">E53+dt_2*F53</f>
        <v>0.0350123704804646</v>
      </c>
      <c r="M53" s="0" t="n">
        <f aca="false">F53+dt_2*G53</f>
        <v>0.515850552777062</v>
      </c>
      <c r="N53" s="0" t="n">
        <f aca="false">-_2Ldivmo*J53/I53^3</f>
        <v>0.468312745987626</v>
      </c>
      <c r="O53" s="0" t="n">
        <f aca="false">B53*COS(E53)</f>
        <v>0.984325392045272</v>
      </c>
      <c r="P53" s="0" t="n">
        <f aca="false">B53*SIN(E53)</f>
        <v>0.0340204817398359</v>
      </c>
      <c r="Q53" s="0" t="n">
        <f aca="false">Q52+0.02</f>
        <v>0.43</v>
      </c>
      <c r="R53" s="0" t="n">
        <f aca="false">E-L^2/2/mo/Q53^2-M*g*Q53+M*g*d</f>
        <v>10.6209588967009</v>
      </c>
    </row>
    <row r="54" customFormat="false" ht="13.2" hidden="false" customHeight="false" outlineLevel="0" collapsed="false">
      <c r="A54" s="0" t="n">
        <f aca="false">A53+dt</f>
        <v>0.0702</v>
      </c>
      <c r="B54" s="0" t="n">
        <f aca="false">B53+dt*J53</f>
        <v>0.984108719288328</v>
      </c>
      <c r="C54" s="0" t="n">
        <f aca="false">C53+dt*K53</f>
        <v>-0.452695292073999</v>
      </c>
      <c r="D54" s="0" t="n">
        <f aca="false">mdivmm*B54*F54^2-mgm</f>
        <v>-6.44589757570152</v>
      </c>
      <c r="E54" s="0" t="n">
        <f aca="false">E53+dt*M53</f>
        <v>0.0354770099342985</v>
      </c>
      <c r="F54" s="0" t="n">
        <f aca="false">F53+dt*N53</f>
        <v>0.516278008681447</v>
      </c>
      <c r="G54" s="0" t="n">
        <f aca="false">-_2Ldivmo*C54/B54^3</f>
        <v>0.474981548293631</v>
      </c>
      <c r="H54" s="0" t="n">
        <f aca="false">H53+dt</f>
        <v>0.0711</v>
      </c>
      <c r="I54" s="0" t="n">
        <f aca="false">B54+dt_2*C54</f>
        <v>0.983701293525461</v>
      </c>
      <c r="J54" s="0" t="n">
        <f aca="false">C54+dt_2*D54</f>
        <v>-0.458496599892131</v>
      </c>
      <c r="K54" s="0" t="n">
        <f aca="false">mdivmm*I54*M54^2-mgm</f>
        <v>-6.44578897917553</v>
      </c>
      <c r="L54" s="0" t="n">
        <f aca="false">E54+dt_2*F54</f>
        <v>0.0359416601421118</v>
      </c>
      <c r="M54" s="0" t="n">
        <f aca="false">F54+dt_2*G54</f>
        <v>0.516705492074911</v>
      </c>
      <c r="N54" s="0" t="n">
        <f aca="false">-_2Ldivmo*J54/I54^3</f>
        <v>0.481666444418508</v>
      </c>
      <c r="O54" s="0" t="n">
        <f aca="false">B54*COS(E54)</f>
        <v>0.983489475652586</v>
      </c>
      <c r="P54" s="0" t="n">
        <f aca="false">B54*SIN(E54)</f>
        <v>0.0349059115325081</v>
      </c>
      <c r="Q54" s="0" t="n">
        <f aca="false">Q53+0.02</f>
        <v>0.45</v>
      </c>
      <c r="R54" s="0" t="n">
        <f aca="false">E-L^2/2/mo/Q54^2-M*g*Q54+M*g*d</f>
        <v>10.2877160493827</v>
      </c>
    </row>
    <row r="55" customFormat="false" ht="13.2" hidden="false" customHeight="false" outlineLevel="0" collapsed="false">
      <c r="A55" s="0" t="n">
        <f aca="false">A54+dt</f>
        <v>0.072</v>
      </c>
      <c r="B55" s="0" t="n">
        <f aca="false">B54+dt*J54</f>
        <v>0.983283425408522</v>
      </c>
      <c r="C55" s="0" t="n">
        <f aca="false">C54+dt*K54</f>
        <v>-0.464297712236515</v>
      </c>
      <c r="D55" s="0" t="n">
        <f aca="false">mdivmm*B55*F55^2-mgm</f>
        <v>-6.44567723457543</v>
      </c>
      <c r="E55" s="0" t="n">
        <f aca="false">E54+dt*M54</f>
        <v>0.0364070798200333</v>
      </c>
      <c r="F55" s="0" t="n">
        <f aca="false">F54+dt*N54</f>
        <v>0.5171450082814</v>
      </c>
      <c r="G55" s="0" t="n">
        <f aca="false">-_2Ldivmo*C55/B55^3</f>
        <v>0.488382830949938</v>
      </c>
      <c r="H55" s="0" t="n">
        <f aca="false">H54+dt</f>
        <v>0.0729</v>
      </c>
      <c r="I55" s="0" t="n">
        <f aca="false">B55+dt_2*C55</f>
        <v>0.982865557467509</v>
      </c>
      <c r="J55" s="0" t="n">
        <f aca="false">C55+dt_2*D55</f>
        <v>-0.470098821747633</v>
      </c>
      <c r="K55" s="0" t="n">
        <f aca="false">mdivmm*I55*M55^2-mgm</f>
        <v>-6.44556548035597</v>
      </c>
      <c r="L55" s="0" t="n">
        <f aca="false">E55+dt_2*F55</f>
        <v>0.0368725103274866</v>
      </c>
      <c r="M55" s="0" t="n">
        <f aca="false">F55+dt_2*G55</f>
        <v>0.517584552829255</v>
      </c>
      <c r="N55" s="0" t="n">
        <f aca="false">-_2Ldivmo*J55/I55^3</f>
        <v>0.495115831859148</v>
      </c>
      <c r="O55" s="0" t="n">
        <f aca="false">B55*COS(E55)</f>
        <v>0.982631838359375</v>
      </c>
      <c r="P55" s="0" t="n">
        <f aca="false">B55*SIN(E55)</f>
        <v>0.0357905703446065</v>
      </c>
      <c r="Q55" s="0" t="n">
        <f aca="false">Q54+0.02</f>
        <v>0.47</v>
      </c>
      <c r="R55" s="0" t="n">
        <f aca="false">E-L^2/2/mo/Q55^2-M*g*Q55+M*g*d</f>
        <v>9.94713309189677</v>
      </c>
    </row>
    <row r="56" customFormat="false" ht="13.2" hidden="false" customHeight="false" outlineLevel="0" collapsed="false">
      <c r="A56" s="0" t="n">
        <f aca="false">A55+dt</f>
        <v>0.0738</v>
      </c>
      <c r="B56" s="0" t="n">
        <f aca="false">B55+dt*J55</f>
        <v>0.982437247529376</v>
      </c>
      <c r="C56" s="0" t="n">
        <f aca="false">C55+dt*K55</f>
        <v>-0.475899730101156</v>
      </c>
      <c r="D56" s="0" t="n">
        <f aca="false">mdivmm*B56*F56^2-mgm</f>
        <v>-6.44545054836241</v>
      </c>
      <c r="E56" s="0" t="n">
        <f aca="false">E55+dt*M55</f>
        <v>0.037338732015126</v>
      </c>
      <c r="F56" s="0" t="n">
        <f aca="false">F55+dt*N55</f>
        <v>0.518036216778747</v>
      </c>
      <c r="G56" s="0" t="n">
        <f aca="false">-_2Ldivmo*C56/B56^3</f>
        <v>0.501881282874539</v>
      </c>
      <c r="H56" s="0" t="n">
        <f aca="false">H55+dt</f>
        <v>0.0747</v>
      </c>
      <c r="I56" s="0" t="n">
        <f aca="false">B56+dt_2*C56</f>
        <v>0.982008937772285</v>
      </c>
      <c r="J56" s="0" t="n">
        <f aca="false">C56+dt_2*D56</f>
        <v>-0.481700635594682</v>
      </c>
      <c r="K56" s="0" t="n">
        <f aca="false">mdivmm*I56*M56^2-mgm</f>
        <v>-6.44533560644789</v>
      </c>
      <c r="L56" s="0" t="n">
        <f aca="false">E56+dt_2*F56</f>
        <v>0.0378049646102269</v>
      </c>
      <c r="M56" s="0" t="n">
        <f aca="false">F56+dt_2*G56</f>
        <v>0.518487909933334</v>
      </c>
      <c r="N56" s="0" t="n">
        <f aca="false">-_2Ldivmo*J56/I56^3</f>
        <v>0.508663877728933</v>
      </c>
      <c r="O56" s="0" t="n">
        <f aca="false">B56*COS(E56)</f>
        <v>0.981752479465318</v>
      </c>
      <c r="P56" s="0" t="n">
        <f aca="false">B56*SIN(E56)</f>
        <v>0.0366744379206685</v>
      </c>
      <c r="Q56" s="0" t="n">
        <f aca="false">Q55+0.02</f>
        <v>0.49</v>
      </c>
      <c r="R56" s="0" t="n">
        <f aca="false">E-L^2/2/mo/Q56^2-M*g*Q56+M*g*d</f>
        <v>9.60038359017077</v>
      </c>
    </row>
    <row r="57" customFormat="false" ht="13.2" hidden="false" customHeight="false" outlineLevel="0" collapsed="false">
      <c r="A57" s="0" t="n">
        <f aca="false">A56+dt</f>
        <v>0.0756</v>
      </c>
      <c r="B57" s="0" t="n">
        <f aca="false">B56+dt*J56</f>
        <v>0.981570186385306</v>
      </c>
      <c r="C57" s="0" t="n">
        <f aca="false">C56+dt*K56</f>
        <v>-0.487501334192762</v>
      </c>
      <c r="D57" s="0" t="n">
        <f aca="false">mdivmm*B57*F57^2-mgm</f>
        <v>-6.44521745609738</v>
      </c>
      <c r="E57" s="0" t="n">
        <f aca="false">E56+dt*M56</f>
        <v>0.038272010253006</v>
      </c>
      <c r="F57" s="0" t="n">
        <f aca="false">F56+dt*N56</f>
        <v>0.518951811758659</v>
      </c>
      <c r="G57" s="0" t="n">
        <f aca="false">-_2Ldivmo*C57/B57^3</f>
        <v>0.515479895545215</v>
      </c>
      <c r="H57" s="0" t="n">
        <f aca="false">H56+dt</f>
        <v>0.0765</v>
      </c>
      <c r="I57" s="0" t="n">
        <f aca="false">B57+dt_2*C57</f>
        <v>0.981131435184533</v>
      </c>
      <c r="J57" s="0" t="n">
        <f aca="false">C57+dt_2*D57</f>
        <v>-0.49330202990325</v>
      </c>
      <c r="K57" s="0" t="n">
        <f aca="false">mdivmm*I57*M57^2-mgm</f>
        <v>-6.44509929551954</v>
      </c>
      <c r="L57" s="0" t="n">
        <f aca="false">E57+dt_2*F57</f>
        <v>0.0387390668835888</v>
      </c>
      <c r="M57" s="0" t="n">
        <f aca="false">F57+dt_2*G57</f>
        <v>0.519415743664649</v>
      </c>
      <c r="N57" s="0" t="n">
        <f aca="false">-_2Ldivmo*J57/I57^3</f>
        <v>0.522313595880791</v>
      </c>
      <c r="O57" s="0" t="n">
        <f aca="false">B57*COS(E57)</f>
        <v>0.980851398249183</v>
      </c>
      <c r="P57" s="0" t="n">
        <f aca="false">B57*SIN(E57)</f>
        <v>0.0375574939673393</v>
      </c>
      <c r="Q57" s="0" t="n">
        <f aca="false">Q56+0.02</f>
        <v>0.51</v>
      </c>
      <c r="R57" s="0" t="n">
        <f aca="false">E-L^2/2/mo/Q57^2-M*g*Q57+M*g*d</f>
        <v>9.248415609381</v>
      </c>
    </row>
    <row r="58" customFormat="false" ht="13.2" hidden="false" customHeight="false" outlineLevel="0" collapsed="false">
      <c r="A58" s="0" t="n">
        <f aca="false">A57+dt</f>
        <v>0.0774</v>
      </c>
      <c r="B58" s="0" t="n">
        <f aca="false">B57+dt*J57</f>
        <v>0.98068224273148</v>
      </c>
      <c r="C58" s="0" t="n">
        <f aca="false">C57+dt*K57</f>
        <v>-0.499102512924697</v>
      </c>
      <c r="D58" s="0" t="n">
        <f aca="false">mdivmm*B58*F58^2-mgm</f>
        <v>-6.44497789486439</v>
      </c>
      <c r="E58" s="0" t="n">
        <f aca="false">E57+dt*M57</f>
        <v>0.0392069585916024</v>
      </c>
      <c r="F58" s="0" t="n">
        <f aca="false">F57+dt*N57</f>
        <v>0.519891976231244</v>
      </c>
      <c r="G58" s="0" t="n">
        <f aca="false">-_2Ldivmo*C58/B58^3</f>
        <v>0.529181705640874</v>
      </c>
      <c r="H58" s="0" t="n">
        <f aca="false">H57+dt</f>
        <v>0.0783</v>
      </c>
      <c r="I58" s="0" t="n">
        <f aca="false">B58+dt_2*C58</f>
        <v>0.980233050469848</v>
      </c>
      <c r="J58" s="0" t="n">
        <f aca="false">C58+dt_2*D58</f>
        <v>-0.504902993030075</v>
      </c>
      <c r="K58" s="0" t="n">
        <f aca="false">mdivmm*I58*M58^2-mgm</f>
        <v>-6.44485648367061</v>
      </c>
      <c r="L58" s="0" t="n">
        <f aca="false">E58+dt_2*F58</f>
        <v>0.0396748613702105</v>
      </c>
      <c r="M58" s="0" t="n">
        <f aca="false">F58+dt_2*G58</f>
        <v>0.520368239766321</v>
      </c>
      <c r="N58" s="0" t="n">
        <f aca="false">-_2Ldivmo*J58/I58^3</f>
        <v>0.53606804614427</v>
      </c>
      <c r="O58" s="0" t="n">
        <f aca="false">B58*COS(E58)</f>
        <v>0.979928593968569</v>
      </c>
      <c r="P58" s="0" t="n">
        <f aca="false">B58*SIN(E58)</f>
        <v>0.0384397181523053</v>
      </c>
      <c r="Q58" s="0" t="n">
        <f aca="false">Q57+0.02</f>
        <v>0.53</v>
      </c>
      <c r="R58" s="0" t="n">
        <f aca="false">E-L^2/2/mo/Q58^2-M*g*Q58+M*g*d</f>
        <v>8.89200177999287</v>
      </c>
    </row>
    <row r="59" customFormat="false" ht="13.2" hidden="false" customHeight="false" outlineLevel="0" collapsed="false">
      <c r="A59" s="0" t="n">
        <f aca="false">A58+dt</f>
        <v>0.0792</v>
      </c>
      <c r="B59" s="0" t="n">
        <f aca="false">B58+dt*J58</f>
        <v>0.979773417344026</v>
      </c>
      <c r="C59" s="0" t="n">
        <f aca="false">C58+dt*K58</f>
        <v>-0.510703254595304</v>
      </c>
      <c r="D59" s="0" t="n">
        <f aca="false">mdivmm*B59*F59^2-mgm</f>
        <v>-6.44473179976059</v>
      </c>
      <c r="E59" s="0" t="n">
        <f aca="false">E58+dt*M58</f>
        <v>0.0401436214231817</v>
      </c>
      <c r="F59" s="0" t="n">
        <f aca="false">F58+dt*N58</f>
        <v>0.520856898714304</v>
      </c>
      <c r="G59" s="0" t="n">
        <f aca="false">-_2Ldivmo*C59/B59^3</f>
        <v>0.542989796602958</v>
      </c>
      <c r="H59" s="0" t="n">
        <f aca="false">H58+dt</f>
        <v>0.0801</v>
      </c>
      <c r="I59" s="0" t="n">
        <f aca="false">B59+dt_2*C59</f>
        <v>0.97931378441489</v>
      </c>
      <c r="J59" s="0" t="n">
        <f aca="false">C59+dt_2*D59</f>
        <v>-0.516503513215089</v>
      </c>
      <c r="K59" s="0" t="n">
        <f aca="false">mdivmm*I59*M59^2-mgm</f>
        <v>-6.44460710499552</v>
      </c>
      <c r="L59" s="0" t="n">
        <f aca="false">E59+dt_2*F59</f>
        <v>0.0406123926320246</v>
      </c>
      <c r="M59" s="0" t="n">
        <f aca="false">F59+dt_2*G59</f>
        <v>0.521345589531246</v>
      </c>
      <c r="N59" s="0" t="n">
        <f aca="false">-_2Ldivmo*J59/I59^3</f>
        <v>0.549930335905606</v>
      </c>
      <c r="O59" s="0" t="n">
        <f aca="false">B59*COS(E59)</f>
        <v>0.978984065859647</v>
      </c>
      <c r="P59" s="0" t="n">
        <f aca="false">B59*SIN(E59)</f>
        <v>0.0393210901032188</v>
      </c>
      <c r="Q59" s="0" t="n">
        <f aca="false">Q58+0.02</f>
        <v>0.55</v>
      </c>
      <c r="R59" s="0" t="n">
        <f aca="false">E-L^2/2/mo/Q59^2-M*g*Q59+M*g*d</f>
        <v>8.53177685950412</v>
      </c>
    </row>
    <row r="60" customFormat="false" ht="13.2" hidden="false" customHeight="false" outlineLevel="0" collapsed="false">
      <c r="A60" s="0" t="n">
        <f aca="false">A59+dt</f>
        <v>0.081</v>
      </c>
      <c r="B60" s="0" t="n">
        <f aca="false">B59+dt*J59</f>
        <v>0.978843711020239</v>
      </c>
      <c r="C60" s="0" t="n">
        <f aca="false">C59+dt*K59</f>
        <v>-0.522303547384296</v>
      </c>
      <c r="D60" s="0" t="n">
        <f aca="false">mdivmm*B60*F60^2-mgm</f>
        <v>-6.44447910385887</v>
      </c>
      <c r="E60" s="0" t="n">
        <f aca="false">E59+dt*M59</f>
        <v>0.041082043484338</v>
      </c>
      <c r="F60" s="0" t="n">
        <f aca="false">F59+dt*N59</f>
        <v>0.521846773318934</v>
      </c>
      <c r="G60" s="0" t="n">
        <f aca="false">-_2Ldivmo*C60/B60^3</f>
        <v>0.556907300234564</v>
      </c>
      <c r="H60" s="0" t="n">
        <f aca="false">H59+dt</f>
        <v>0.0819</v>
      </c>
      <c r="I60" s="0" t="n">
        <f aca="false">B60+dt_2*C60</f>
        <v>0.978373637827593</v>
      </c>
      <c r="J60" s="0" t="n">
        <f aca="false">C60+dt_2*D60</f>
        <v>-0.528103578577769</v>
      </c>
      <c r="K60" s="0" t="n">
        <f aca="false">mdivmm*I60*M60^2-mgm</f>
        <v>-6.44435109154549</v>
      </c>
      <c r="L60" s="0" t="n">
        <f aca="false">E60+dt_2*F60</f>
        <v>0.041551705580325</v>
      </c>
      <c r="M60" s="0" t="n">
        <f aca="false">F60+dt_2*G60</f>
        <v>0.522347989889145</v>
      </c>
      <c r="N60" s="0" t="n">
        <f aca="false">-_2Ldivmo*J60/I60^3</f>
        <v>0.563903621726224</v>
      </c>
      <c r="O60" s="0" t="n">
        <f aca="false">B60*COS(E60)</f>
        <v>0.978017813136885</v>
      </c>
      <c r="P60" s="0" t="n">
        <f aca="false">B60*SIN(E60)</f>
        <v>0.0402015894066122</v>
      </c>
      <c r="Q60" s="0" t="n">
        <f aca="false">Q59+0.02</f>
        <v>0.57</v>
      </c>
      <c r="R60" s="0" t="n">
        <f aca="false">E-L^2/2/mo/Q60^2-M*g*Q60+M*g*d</f>
        <v>8.16826623576483</v>
      </c>
    </row>
    <row r="61" customFormat="false" ht="13.2" hidden="false" customHeight="false" outlineLevel="0" collapsed="false">
      <c r="A61" s="0" t="n">
        <f aca="false">A60+dt</f>
        <v>0.0828</v>
      </c>
      <c r="B61" s="0" t="n">
        <f aca="false">B60+dt*J60</f>
        <v>0.977893124578799</v>
      </c>
      <c r="C61" s="0" t="n">
        <f aca="false">C60+dt*K60</f>
        <v>-0.533903379349078</v>
      </c>
      <c r="D61" s="0" t="n">
        <f aca="false">mdivmm*B61*F61^2-mgm</f>
        <v>-6.44421973816923</v>
      </c>
      <c r="E61" s="0" t="n">
        <f aca="false">E60+dt*M60</f>
        <v>0.0420222698661384</v>
      </c>
      <c r="F61" s="0" t="n">
        <f aca="false">F60+dt*N60</f>
        <v>0.522861799838041</v>
      </c>
      <c r="G61" s="0" t="n">
        <f aca="false">-_2Ldivmo*C61/B61^3</f>
        <v>0.570937398338761</v>
      </c>
      <c r="H61" s="0" t="n">
        <f aca="false">H60+dt</f>
        <v>0.0837</v>
      </c>
      <c r="I61" s="0" t="n">
        <f aca="false">B61+dt_2*C61</f>
        <v>0.977412611537385</v>
      </c>
      <c r="J61" s="0" t="n">
        <f aca="false">C61+dt_2*D61</f>
        <v>-0.539703177113431</v>
      </c>
      <c r="K61" s="0" t="n">
        <f aca="false">mdivmm*I61*M61^2-mgm</f>
        <v>-6.44408837328909</v>
      </c>
      <c r="L61" s="0" t="n">
        <f aca="false">E61+dt_2*F61</f>
        <v>0.0424928454859927</v>
      </c>
      <c r="M61" s="0" t="n">
        <f aca="false">F61+dt_2*G61</f>
        <v>0.523375643496546</v>
      </c>
      <c r="N61" s="0" t="n">
        <f aca="false">-_2Ldivmo*J61/I61^3</f>
        <v>0.577991111001203</v>
      </c>
      <c r="O61" s="0" t="n">
        <f aca="false">B61*COS(E61)</f>
        <v>0.977029834992771</v>
      </c>
      <c r="P61" s="0" t="n">
        <f aca="false">B61*SIN(E61)</f>
        <v>0.0410811956068035</v>
      </c>
      <c r="Q61" s="0" t="n">
        <f aca="false">Q60+0.02</f>
        <v>0.59</v>
      </c>
      <c r="R61" s="0" t="n">
        <f aca="false">E-L^2/2/mo/Q61^2-M*g*Q61+M*g*d</f>
        <v>7.80190778511921</v>
      </c>
    </row>
    <row r="62" customFormat="false" ht="13.2" hidden="false" customHeight="false" outlineLevel="0" collapsed="false">
      <c r="A62" s="0" t="n">
        <f aca="false">A61+dt</f>
        <v>0.0846</v>
      </c>
      <c r="B62" s="0" t="n">
        <f aca="false">B61+dt*J61</f>
        <v>0.976921658859995</v>
      </c>
      <c r="C62" s="0" t="n">
        <f aca="false">C61+dt*K61</f>
        <v>-0.545502738420999</v>
      </c>
      <c r="D62" s="0" t="n">
        <f aca="false">mdivmm*B62*F62^2-mgm</f>
        <v>-6.44395363159866</v>
      </c>
      <c r="E62" s="0" t="n">
        <f aca="false">E61+dt*M61</f>
        <v>0.0429643460244322</v>
      </c>
      <c r="F62" s="0" t="n">
        <f aca="false">F61+dt*N61</f>
        <v>0.523902183837843</v>
      </c>
      <c r="G62" s="0" t="n">
        <f aca="false">-_2Ldivmo*C62/B62^3</f>
        <v>0.585083324397636</v>
      </c>
      <c r="H62" s="0" t="n">
        <f aca="false">H61+dt</f>
        <v>0.0855</v>
      </c>
      <c r="I62" s="0" t="n">
        <f aca="false">B62+dt_2*C62</f>
        <v>0.976430706395416</v>
      </c>
      <c r="J62" s="0" t="n">
        <f aca="false">C62+dt_2*D62</f>
        <v>-0.551302296689437</v>
      </c>
      <c r="K62" s="0" t="n">
        <f aca="false">mdivmm*I62*M62^2-mgm</f>
        <v>-6.44381887807155</v>
      </c>
      <c r="L62" s="0" t="n">
        <f aca="false">E62+dt_2*F62</f>
        <v>0.0434358579898863</v>
      </c>
      <c r="M62" s="0" t="n">
        <f aca="false">F62+dt_2*G62</f>
        <v>0.524428758829801</v>
      </c>
      <c r="N62" s="0" t="n">
        <f aca="false">-_2Ldivmo*J62/I62^3</f>
        <v>0.59219606365926</v>
      </c>
      <c r="O62" s="0" t="n">
        <f aca="false">B62*COS(E62)</f>
        <v>0.976020130597523</v>
      </c>
      <c r="P62" s="0" t="n">
        <f aca="false">B62*SIN(E62)</f>
        <v>0.0419598882047902</v>
      </c>
      <c r="Q62" s="0" t="n">
        <f aca="false">Q61+0.02</f>
        <v>0.61</v>
      </c>
      <c r="R62" s="0" t="n">
        <f aca="false">E-L^2/2/mo/Q62^2-M*g*Q62+M*g*d</f>
        <v>7.43306879871001</v>
      </c>
    </row>
    <row r="63" customFormat="false" ht="13.2" hidden="false" customHeight="false" outlineLevel="0" collapsed="false">
      <c r="A63" s="0" t="n">
        <f aca="false">A62+dt</f>
        <v>0.0864</v>
      </c>
      <c r="B63" s="0" t="n">
        <f aca="false">B62+dt*J62</f>
        <v>0.975929314725954</v>
      </c>
      <c r="C63" s="0" t="n">
        <f aca="false">C62+dt*K62</f>
        <v>-0.557101612401527</v>
      </c>
      <c r="D63" s="0" t="n">
        <f aca="false">mdivmm*B63*F63^2-mgm</f>
        <v>-6.44368071090969</v>
      </c>
      <c r="E63" s="0" t="n">
        <f aca="false">E62+dt*M62</f>
        <v>0.0439083177903259</v>
      </c>
      <c r="F63" s="0" t="n">
        <f aca="false">F62+dt*N62</f>
        <v>0.52496813675243</v>
      </c>
      <c r="G63" s="0" t="n">
        <f aca="false">-_2Ldivmo*C63/B63^3</f>
        <v>0.599348365293652</v>
      </c>
      <c r="H63" s="0" t="n">
        <f aca="false">H62+dt</f>
        <v>0.0873</v>
      </c>
      <c r="I63" s="0" t="n">
        <f aca="false">B63+dt_2*C63</f>
        <v>0.975427923274792</v>
      </c>
      <c r="J63" s="0" t="n">
        <f aca="false">C63+dt_2*D63</f>
        <v>-0.562900925041346</v>
      </c>
      <c r="K63" s="0" t="n">
        <f aca="false">mdivmm*I63*M63^2-mgm</f>
        <v>-6.44354253157249</v>
      </c>
      <c r="L63" s="0" t="n">
        <f aca="false">E63+dt_2*F63</f>
        <v>0.0443807891134031</v>
      </c>
      <c r="M63" s="0" t="n">
        <f aca="false">F63+dt_2*G63</f>
        <v>0.525507550281194</v>
      </c>
      <c r="N63" s="0" t="n">
        <f aca="false">-_2Ldivmo*J63/I63^3</f>
        <v>0.606521793905849</v>
      </c>
      <c r="O63" s="0" t="n">
        <f aca="false">B63*COS(E63)</f>
        <v>0.974988699098789</v>
      </c>
      <c r="P63" s="0" t="n">
        <f aca="false">B63*SIN(E63)</f>
        <v>0.0428376466571339</v>
      </c>
      <c r="Q63" s="0" t="n">
        <f aca="false">Q62+0.02</f>
        <v>0.63</v>
      </c>
      <c r="R63" s="0" t="n">
        <f aca="false">E-L^2/2/mo/Q63^2-M*g*Q63+M*g*d</f>
        <v>7.06205920886873</v>
      </c>
    </row>
    <row r="64" customFormat="false" ht="13.2" hidden="false" customHeight="false" outlineLevel="0" collapsed="false">
      <c r="A64" s="0" t="n">
        <f aca="false">A63+dt</f>
        <v>0.0882</v>
      </c>
      <c r="B64" s="0" t="n">
        <f aca="false">B63+dt*J63</f>
        <v>0.974916093060879</v>
      </c>
      <c r="C64" s="0" t="n">
        <f aca="false">C63+dt*K63</f>
        <v>-0.568699988958358</v>
      </c>
      <c r="D64" s="0" t="n">
        <f aca="false">mdivmm*B64*F64^2-mgm</f>
        <v>-6.44340090067739</v>
      </c>
      <c r="E64" s="0" t="n">
        <f aca="false">E63+dt*M63</f>
        <v>0.044854231380832</v>
      </c>
      <c r="F64" s="0" t="n">
        <f aca="false">F63+dt*N63</f>
        <v>0.52605987598146</v>
      </c>
      <c r="G64" s="0" t="n">
        <f aca="false">-_2Ldivmo*C64/B64^3</f>
        <v>0.613735863074968</v>
      </c>
      <c r="H64" s="0" t="n">
        <f aca="false">H63+dt</f>
        <v>0.0891</v>
      </c>
      <c r="I64" s="0" t="n">
        <f aca="false">B64+dt_2*C64</f>
        <v>0.974404263070817</v>
      </c>
      <c r="J64" s="0" t="n">
        <f aca="false">C64+dt_2*D64</f>
        <v>-0.574499049768968</v>
      </c>
      <c r="K64" s="0" t="n">
        <f aca="false">mdivmm*I64*M64^2-mgm</f>
        <v>-6.44325925726224</v>
      </c>
      <c r="L64" s="0" t="n">
        <f aca="false">E64+dt_2*F64</f>
        <v>0.0453276852692153</v>
      </c>
      <c r="M64" s="0" t="n">
        <f aca="false">F64+dt_2*G64</f>
        <v>0.526612238258228</v>
      </c>
      <c r="N64" s="0" t="n">
        <f aca="false">-_2Ldivmo*J64/I64^3</f>
        <v>0.620971672011074</v>
      </c>
      <c r="O64" s="0" t="n">
        <f aca="false">B64*COS(E64)</f>
        <v>0.973935539621342</v>
      </c>
      <c r="P64" s="0" t="n">
        <f aca="false">B64*SIN(E64)</f>
        <v>0.0437144503748325</v>
      </c>
      <c r="Q64" s="0" t="n">
        <f aca="false">Q63+0.02</f>
        <v>0.65</v>
      </c>
      <c r="R64" s="0" t="n">
        <f aca="false">E-L^2/2/mo/Q64^2-M*g*Q64+M*g*d</f>
        <v>6.68914201183431</v>
      </c>
    </row>
    <row r="65" customFormat="false" ht="13.2" hidden="false" customHeight="false" outlineLevel="0" collapsed="false">
      <c r="A65" s="0" t="n">
        <f aca="false">A64+dt</f>
        <v>0.09</v>
      </c>
      <c r="B65" s="0" t="n">
        <f aca="false">B64+dt*J64</f>
        <v>0.973881994771295</v>
      </c>
      <c r="C65" s="0" t="n">
        <f aca="false">C64+dt*K64</f>
        <v>-0.58029785562143</v>
      </c>
      <c r="D65" s="0" t="n">
        <f aca="false">mdivmm*B65*F65^2-mgm</f>
        <v>-6.44311412324493</v>
      </c>
      <c r="E65" s="0" t="n">
        <f aca="false">E64+dt*M64</f>
        <v>0.0458021334096968</v>
      </c>
      <c r="F65" s="0" t="n">
        <f aca="false">F64+dt*N64</f>
        <v>0.52717762499108</v>
      </c>
      <c r="G65" s="0" t="n">
        <f aca="false">-_2Ldivmo*C65/B65^3</f>
        <v>0.628249216766412</v>
      </c>
      <c r="H65" s="0" t="n">
        <f aca="false">H64+dt</f>
        <v>0.0909</v>
      </c>
      <c r="I65" s="0" t="n">
        <f aca="false">B65+dt_2*C65</f>
        <v>0.973359726701236</v>
      </c>
      <c r="J65" s="0" t="n">
        <f aca="false">C65+dt_2*D65</f>
        <v>-0.58609665833235</v>
      </c>
      <c r="K65" s="0" t="n">
        <f aca="false">mdivmm*I65*M65^2-mgm</f>
        <v>-6.44296897635661</v>
      </c>
      <c r="L65" s="0" t="n">
        <f aca="false">E65+dt_2*F65</f>
        <v>0.0462765932721888</v>
      </c>
      <c r="M65" s="0" t="n">
        <f aca="false">F65+dt_2*G65</f>
        <v>0.52774304928617</v>
      </c>
      <c r="N65" s="0" t="n">
        <f aca="false">-_2Ldivmo*J65/I65^3</f>
        <v>0.635549126144114</v>
      </c>
      <c r="O65" s="0" t="n">
        <f aca="false">B65*COS(E65)</f>
        <v>0.972860651266765</v>
      </c>
      <c r="P65" s="0" t="n">
        <f aca="false">B65*SIN(E65)</f>
        <v>0.0445902787221828</v>
      </c>
      <c r="Q65" s="0" t="n">
        <f aca="false">Q64+0.02</f>
        <v>0.67</v>
      </c>
      <c r="R65" s="0" t="n">
        <f aca="false">E-L^2/2/mo/Q65^2-M*g*Q65+M*g*d</f>
        <v>6.31454154600132</v>
      </c>
    </row>
    <row r="66" customFormat="false" ht="13.2" hidden="false" customHeight="false" outlineLevel="0" collapsed="false">
      <c r="A66" s="0" t="n">
        <f aca="false">A65+dt</f>
        <v>0.0918</v>
      </c>
      <c r="B66" s="0" t="n">
        <f aca="false">B65+dt*J65</f>
        <v>0.972827020786297</v>
      </c>
      <c r="C66" s="0" t="n">
        <f aca="false">C65+dt*K65</f>
        <v>-0.591895199778872</v>
      </c>
      <c r="D66" s="0" t="n">
        <f aca="false">mdivmm*B66*F66^2-mgm</f>
        <v>-6.44282029867755</v>
      </c>
      <c r="E66" s="0" t="n">
        <f aca="false">E65+dt*M65</f>
        <v>0.0467520708984119</v>
      </c>
      <c r="F66" s="0" t="n">
        <f aca="false">F65+dt*N65</f>
        <v>0.52832161341814</v>
      </c>
      <c r="G66" s="0" t="n">
        <f aca="false">-_2Ldivmo*C66/B66^3</f>
        <v>0.642891884227865</v>
      </c>
      <c r="H66" s="0" t="n">
        <f aca="false">H65+dt</f>
        <v>0.0927</v>
      </c>
      <c r="I66" s="0" t="n">
        <f aca="false">B66+dt_2*C66</f>
        <v>0.972294315106496</v>
      </c>
      <c r="J66" s="0" t="n">
        <f aca="false">C66+dt_2*D66</f>
        <v>-0.597693738047682</v>
      </c>
      <c r="K66" s="0" t="n">
        <f aca="false">mdivmm*I66*M66^2-mgm</f>
        <v>-6.44267160777006</v>
      </c>
      <c r="L66" s="0" t="n">
        <f aca="false">E66+dt_2*F66</f>
        <v>0.0472275603504883</v>
      </c>
      <c r="M66" s="0" t="n">
        <f aca="false">F66+dt_2*G66</f>
        <v>0.528900216113945</v>
      </c>
      <c r="N66" s="0" t="n">
        <f aca="false">-_2Ldivmo*J66/I66^3</f>
        <v>0.65025764425597</v>
      </c>
      <c r="O66" s="0" t="n">
        <f aca="false">B66*COS(E66)</f>
        <v>0.971764033113121</v>
      </c>
      <c r="P66" s="0" t="n">
        <f aca="false">B66*SIN(E66)</f>
        <v>0.0454651110156302</v>
      </c>
    </row>
    <row r="67" customFormat="false" ht="13.2" hidden="false" customHeight="false" outlineLevel="0" collapsed="false">
      <c r="A67" s="0" t="n">
        <f aca="false">A66+dt</f>
        <v>0.0936</v>
      </c>
      <c r="B67" s="0" t="n">
        <f aca="false">B66+dt*J66</f>
        <v>0.971751172057811</v>
      </c>
      <c r="C67" s="0" t="n">
        <f aca="false">C66+dt*K66</f>
        <v>-0.603492008672858</v>
      </c>
      <c r="D67" s="0" t="n">
        <f aca="false">mdivmm*B67*F67^2-mgm</f>
        <v>-6.44251934471494</v>
      </c>
      <c r="E67" s="0" t="n">
        <f aca="false">E66+dt*M66</f>
        <v>0.047704091287417</v>
      </c>
      <c r="F67" s="0" t="n">
        <f aca="false">F66+dt*N66</f>
        <v>0.5294920771778</v>
      </c>
      <c r="G67" s="0" t="n">
        <f aca="false">-_2Ldivmo*C67/B67^3</f>
        <v>0.657667384061876</v>
      </c>
      <c r="H67" s="0" t="n">
        <f aca="false">H66+dt</f>
        <v>0.0945</v>
      </c>
      <c r="I67" s="0" t="n">
        <f aca="false">B67+dt_2*C67</f>
        <v>0.971208029250006</v>
      </c>
      <c r="J67" s="0" t="n">
        <f aca="false">C67+dt_2*D67</f>
        <v>-0.609290276083101</v>
      </c>
      <c r="K67" s="0" t="n">
        <f aca="false">mdivmm*I67*M67^2-mgm</f>
        <v>-6.44236706806728</v>
      </c>
      <c r="L67" s="0" t="n">
        <f aca="false">E67+dt_2*F67</f>
        <v>0.0481806341568771</v>
      </c>
      <c r="M67" s="0" t="n">
        <f aca="false">F67+dt_2*G67</f>
        <v>0.530083977823456</v>
      </c>
      <c r="N67" s="0" t="n">
        <f aca="false">-_2Ldivmo*J67/I67^3</f>
        <v>0.665100776012371</v>
      </c>
      <c r="O67" s="0" t="n">
        <f aca="false">B67*COS(E67)</f>
        <v>0.970645684214617</v>
      </c>
      <c r="P67" s="0" t="n">
        <f aca="false">B67*SIN(E67)</f>
        <v>0.0463389265226074</v>
      </c>
    </row>
    <row r="68" customFormat="false" ht="13.2" hidden="false" customHeight="false" outlineLevel="0" collapsed="false">
      <c r="A68" s="0" t="n">
        <f aca="false">A67+dt</f>
        <v>0.0954</v>
      </c>
      <c r="B68" s="0" t="n">
        <f aca="false">B67+dt*J67</f>
        <v>0.970654449560861</v>
      </c>
      <c r="C68" s="0" t="n">
        <f aca="false">C67+dt*K67</f>
        <v>-0.615088269395379</v>
      </c>
      <c r="D68" s="0" t="n">
        <f aca="false">mdivmm*B68*F68^2-mgm</f>
        <v>-6.44221117672196</v>
      </c>
      <c r="E68" s="0" t="n">
        <f aca="false">E67+dt*M67</f>
        <v>0.0486582424474993</v>
      </c>
      <c r="F68" s="0" t="n">
        <f aca="false">F67+dt*N67</f>
        <v>0.530689258574623</v>
      </c>
      <c r="G68" s="0" t="n">
        <f aca="false">-_2Ldivmo*C68/B68^3</f>
        <v>0.672579297572394</v>
      </c>
      <c r="H68" s="0" t="n">
        <f aca="false">H67+dt</f>
        <v>0.0963</v>
      </c>
      <c r="I68" s="0" t="n">
        <f aca="false">B68+dt_2*C68</f>
        <v>0.970100870118406</v>
      </c>
      <c r="J68" s="0" t="n">
        <f aca="false">C68+dt_2*D68</f>
        <v>-0.620886259454429</v>
      </c>
      <c r="K68" s="0" t="n">
        <f aca="false">mdivmm*I68*M68^2-mgm</f>
        <v>-6.44205527141309</v>
      </c>
      <c r="L68" s="0" t="n">
        <f aca="false">E68+dt_2*F68</f>
        <v>0.0491358627802164</v>
      </c>
      <c r="M68" s="0" t="n">
        <f aca="false">F68+dt_2*G68</f>
        <v>0.531294579942438</v>
      </c>
      <c r="N68" s="0" t="n">
        <f aca="false">-_2Ldivmo*J68/I68^3</f>
        <v>0.680082134778762</v>
      </c>
      <c r="O68" s="0" t="n">
        <f aca="false">B68*COS(E68)</f>
        <v>0.969505603601262</v>
      </c>
      <c r="P68" s="0" t="n">
        <f aca="false">B68*SIN(E68)</f>
        <v>0.04721170446036</v>
      </c>
    </row>
    <row r="69" customFormat="false" ht="13.2" hidden="false" customHeight="false" outlineLevel="0" collapsed="false">
      <c r="A69" s="0" t="n">
        <f aca="false">A68+dt</f>
        <v>0.0972</v>
      </c>
      <c r="B69" s="0" t="n">
        <f aca="false">B68+dt*J68</f>
        <v>0.969536854293844</v>
      </c>
      <c r="C69" s="0" t="n">
        <f aca="false">C68+dt*K68</f>
        <v>-0.626683968883922</v>
      </c>
      <c r="D69" s="0" t="n">
        <f aca="false">mdivmm*B69*F69^2-mgm</f>
        <v>-6.44189570763768</v>
      </c>
      <c r="E69" s="0" t="n">
        <f aca="false">E68+dt*M68</f>
        <v>0.0496145726913956</v>
      </c>
      <c r="F69" s="0" t="n">
        <f aca="false">F68+dt*N68</f>
        <v>0.531913406417224</v>
      </c>
      <c r="G69" s="0" t="n">
        <f aca="false">-_2Ldivmo*C69/B69^3</f>
        <v>0.687631270776568</v>
      </c>
      <c r="H69" s="0" t="n">
        <f aca="false">H68+dt</f>
        <v>0.0981</v>
      </c>
      <c r="I69" s="0" t="n">
        <f aca="false">B69+dt_2*C69</f>
        <v>0.968972838721848</v>
      </c>
      <c r="J69" s="0" t="n">
        <f aca="false">C69+dt_2*D69</f>
        <v>-0.632481675020796</v>
      </c>
      <c r="K69" s="0" t="n">
        <f aca="false">mdivmm*I69*M69^2-mgm</f>
        <v>-6.44173612952057</v>
      </c>
      <c r="L69" s="0" t="n">
        <f aca="false">E69+dt_2*F69</f>
        <v>0.0500932947571711</v>
      </c>
      <c r="M69" s="0" t="n">
        <f aca="false">F69+dt_2*G69</f>
        <v>0.532532274560923</v>
      </c>
      <c r="N69" s="0" t="n">
        <f aca="false">-_2Ldivmo*J69/I69^3</f>
        <v>0.695205399659363</v>
      </c>
      <c r="O69" s="0" t="n">
        <f aca="false">B69*COS(E69)</f>
        <v>0.968343790278505</v>
      </c>
      <c r="P69" s="0" t="n">
        <f aca="false">B69*SIN(E69)</f>
        <v>0.0480834239947604</v>
      </c>
    </row>
    <row r="70" customFormat="false" ht="13.2" hidden="false" customHeight="false" outlineLevel="0" collapsed="false">
      <c r="A70" s="0" t="n">
        <f aca="false">A69+dt</f>
        <v>0.099</v>
      </c>
      <c r="B70" s="0" t="n">
        <f aca="false">B69+dt*J69</f>
        <v>0.968398387278806</v>
      </c>
      <c r="C70" s="0" t="n">
        <f aca="false">C69+dt*K69</f>
        <v>-0.638279093917059</v>
      </c>
      <c r="D70" s="0" t="n">
        <f aca="false">mdivmm*B70*F70^2-mgm</f>
        <v>-6.44157284792263</v>
      </c>
      <c r="E70" s="0" t="n">
        <f aca="false">E69+dt*M69</f>
        <v>0.0505731307856053</v>
      </c>
      <c r="F70" s="0" t="n">
        <f aca="false">F69+dt*N69</f>
        <v>0.533164776136611</v>
      </c>
      <c r="G70" s="0" t="n">
        <f aca="false">-_2Ldivmo*C70/B70^3</f>
        <v>0.702827016471627</v>
      </c>
      <c r="H70" s="0" t="n">
        <f aca="false">H69+dt</f>
        <v>0.0999</v>
      </c>
      <c r="I70" s="0" t="n">
        <f aca="false">B70+dt_2*C70</f>
        <v>0.967823936094281</v>
      </c>
      <c r="J70" s="0" t="n">
        <f aca="false">C70+dt_2*D70</f>
        <v>-0.64407650948019</v>
      </c>
      <c r="K70" s="0" t="n">
        <f aca="false">mdivmm*I70*M70^2-mgm</f>
        <v>-6.44140955159746</v>
      </c>
      <c r="L70" s="0" t="n">
        <f aca="false">E70+dt_2*F70</f>
        <v>0.0510529790841282</v>
      </c>
      <c r="M70" s="0" t="n">
        <f aca="false">F70+dt_2*G70</f>
        <v>0.533797320451436</v>
      </c>
      <c r="N70" s="0" t="n">
        <f aca="false">-_2Ldivmo*J70/I70^3</f>
        <v>0.710474317592353</v>
      </c>
      <c r="O70" s="0" t="n">
        <f aca="false">B70*COS(E70)</f>
        <v>0.967160243226874</v>
      </c>
      <c r="P70" s="0" t="n">
        <f aca="false">B70*SIN(E70)</f>
        <v>0.048954064239108</v>
      </c>
    </row>
    <row r="71" customFormat="false" ht="13.2" hidden="false" customHeight="false" outlineLevel="0" collapsed="false">
      <c r="A71" s="0" t="n">
        <f aca="false">A70+dt</f>
        <v>0.1008</v>
      </c>
      <c r="B71" s="0" t="n">
        <f aca="false">B70+dt*J70</f>
        <v>0.967239049561742</v>
      </c>
      <c r="C71" s="0" t="n">
        <f aca="false">C70+dt*K70</f>
        <v>-0.649873631109935</v>
      </c>
      <c r="D71" s="0" t="n">
        <f aca="false">mdivmm*B71*F71^2-mgm</f>
        <v>-6.44124250550427</v>
      </c>
      <c r="E71" s="0" t="n">
        <f aca="false">E70+dt*M70</f>
        <v>0.0515339659624179</v>
      </c>
      <c r="F71" s="0" t="n">
        <f aca="false">F70+dt*N70</f>
        <v>0.534443629908278</v>
      </c>
      <c r="G71" s="0" t="n">
        <f aca="false">-_2Ldivmo*C71/B71^3</f>
        <v>0.71817031635896</v>
      </c>
      <c r="H71" s="0" t="n">
        <f aca="false">H70+dt</f>
        <v>0.1017</v>
      </c>
      <c r="I71" s="0" t="n">
        <f aca="false">B71+dt_2*C71</f>
        <v>0.966654163293743</v>
      </c>
      <c r="J71" s="0" t="n">
        <f aca="false">C71+dt_2*D71</f>
        <v>-0.655670749364889</v>
      </c>
      <c r="K71" s="0" t="n">
        <f aca="false">mdivmm*I71*M71^2-mgm</f>
        <v>-6.44107544429072</v>
      </c>
      <c r="L71" s="0" t="n">
        <f aca="false">E71+dt_2*F71</f>
        <v>0.0520149652293353</v>
      </c>
      <c r="M71" s="0" t="n">
        <f aca="false">F71+dt_2*G71</f>
        <v>0.535089983193001</v>
      </c>
      <c r="N71" s="0" t="n">
        <f aca="false">-_2Ldivmo*J71/I71^3</f>
        <v>0.725892705503314</v>
      </c>
      <c r="O71" s="0" t="n">
        <f aca="false">B71*COS(E71)</f>
        <v>0.965954961401592</v>
      </c>
      <c r="P71" s="0" t="n">
        <f aca="false">B71*SIN(E71)</f>
        <v>0.0498236042529162</v>
      </c>
    </row>
    <row r="72" customFormat="false" ht="13.2" hidden="false" customHeight="false" outlineLevel="0" collapsed="false">
      <c r="A72" s="0" t="n">
        <f aca="false">A71+dt</f>
        <v>0.1026</v>
      </c>
      <c r="B72" s="0" t="n">
        <f aca="false">B71+dt*J71</f>
        <v>0.966058842212885</v>
      </c>
      <c r="C72" s="0" t="n">
        <f aca="false">C71+dt*K71</f>
        <v>-0.661467566909658</v>
      </c>
      <c r="D72" s="0" t="n">
        <f aca="false">mdivmm*B72*F72^2-mgm</f>
        <v>-6.44090458572063</v>
      </c>
      <c r="E72" s="0" t="n">
        <f aca="false">E71+dt*M71</f>
        <v>0.0524971279321653</v>
      </c>
      <c r="F72" s="0" t="n">
        <f aca="false">F71+dt*N71</f>
        <v>0.535750236778184</v>
      </c>
      <c r="G72" s="0" t="n">
        <f aca="false">-_2Ldivmo*C72/B72^3</f>
        <v>0.733665023227544</v>
      </c>
      <c r="H72" s="0" t="n">
        <f aca="false">H71+dt</f>
        <v>0.1035</v>
      </c>
      <c r="I72" s="0" t="n">
        <f aca="false">B72+dt_2*C72</f>
        <v>0.965463521402666</v>
      </c>
      <c r="J72" s="0" t="n">
        <f aca="false">C72+dt_2*D72</f>
        <v>-0.667264381036807</v>
      </c>
      <c r="K72" s="0" t="n">
        <f aca="false">mdivmm*I72*M72^2-mgm</f>
        <v>-6.44073371162917</v>
      </c>
      <c r="L72" s="0" t="n">
        <f aca="false">E72+dt_2*F72</f>
        <v>0.0529793031452657</v>
      </c>
      <c r="M72" s="0" t="n">
        <f aca="false">F72+dt_2*G72</f>
        <v>0.536410535299088</v>
      </c>
      <c r="N72" s="0" t="n">
        <f aca="false">-_2Ldivmo*J72/I72^3</f>
        <v>0.741464452519154</v>
      </c>
      <c r="O72" s="0" t="n">
        <f aca="false">B72*COS(E72)</f>
        <v>0.964727943732192</v>
      </c>
      <c r="P72" s="0" t="n">
        <f aca="false">B72*SIN(E72)</f>
        <v>0.0506920230406861</v>
      </c>
    </row>
    <row r="73" customFormat="false" ht="13.2" hidden="false" customHeight="false" outlineLevel="0" collapsed="false">
      <c r="A73" s="0" t="n">
        <f aca="false">A72+dt</f>
        <v>0.1044</v>
      </c>
      <c r="B73" s="0" t="n">
        <f aca="false">B72+dt*J72</f>
        <v>0.964857766327019</v>
      </c>
      <c r="C73" s="0" t="n">
        <f aca="false">C72+dt*K72</f>
        <v>-0.673060887590591</v>
      </c>
      <c r="D73" s="0" t="n">
        <f aca="false">mdivmm*B73*F73^2-mgm</f>
        <v>-6.44055899126193</v>
      </c>
      <c r="E73" s="0" t="n">
        <f aca="false">E72+dt*M72</f>
        <v>0.0534626668957037</v>
      </c>
      <c r="F73" s="0" t="n">
        <f aca="false">F72+dt*N72</f>
        <v>0.537084872792718</v>
      </c>
      <c r="G73" s="0" t="n">
        <f aca="false">-_2Ldivmo*C73/B73^3</f>
        <v>0.749315063198986</v>
      </c>
      <c r="H73" s="0" t="n">
        <f aca="false">H72+dt</f>
        <v>0.1053</v>
      </c>
      <c r="I73" s="0" t="n">
        <f aca="false">B73+dt_2*C73</f>
        <v>0.964252011528187</v>
      </c>
      <c r="J73" s="0" t="n">
        <f aca="false">C73+dt_2*D73</f>
        <v>-0.678857390682726</v>
      </c>
      <c r="K73" s="0" t="n">
        <f aca="false">mdivmm*I73*M73^2-mgm</f>
        <v>-6.44038425496417</v>
      </c>
      <c r="L73" s="0" t="n">
        <f aca="false">E73+dt_2*F73</f>
        <v>0.0539460432812171</v>
      </c>
      <c r="M73" s="0" t="n">
        <f aca="false">F73+dt_2*G73</f>
        <v>0.537759256349597</v>
      </c>
      <c r="N73" s="0" t="n">
        <f aca="false">-_2Ldivmo*J73/I73^3</f>
        <v>0.757193522244795</v>
      </c>
      <c r="O73" s="0" t="n">
        <f aca="false">B73*COS(E73)</f>
        <v>0.963479189122115</v>
      </c>
      <c r="P73" s="0" t="n">
        <f aca="false">B73*SIN(E73)</f>
        <v>0.0515592995506652</v>
      </c>
    </row>
    <row r="74" customFormat="false" ht="13.2" hidden="false" customHeight="false" outlineLevel="0" collapsed="false">
      <c r="A74" s="0" t="n">
        <f aca="false">A73+dt</f>
        <v>0.1062</v>
      </c>
      <c r="B74" s="0" t="n">
        <f aca="false">B73+dt*J73</f>
        <v>0.96363582302379</v>
      </c>
      <c r="C74" s="0" t="n">
        <f aca="false">C73+dt*K73</f>
        <v>-0.684653579249526</v>
      </c>
      <c r="D74" s="0" t="n">
        <f aca="false">mdivmm*B74*F74^2-mgm</f>
        <v>-6.44020562211026</v>
      </c>
      <c r="E74" s="0" t="n">
        <f aca="false">E73+dt*M73</f>
        <v>0.0544306335571329</v>
      </c>
      <c r="F74" s="0" t="n">
        <f aca="false">F73+dt*N73</f>
        <v>0.538447821132759</v>
      </c>
      <c r="G74" s="0" t="n">
        <f aca="false">-_2Ldivmo*C74/B74^3</f>
        <v>0.765124438036524</v>
      </c>
      <c r="H74" s="0" t="n">
        <f aca="false">H73+dt</f>
        <v>0.1071</v>
      </c>
      <c r="I74" s="0" t="n">
        <f aca="false">B74+dt_2*C74</f>
        <v>0.963019634802465</v>
      </c>
      <c r="J74" s="0" t="n">
        <f aca="false">C74+dt_2*D74</f>
        <v>-0.690449764309425</v>
      </c>
      <c r="K74" s="0" t="n">
        <f aca="false">mdivmm*I74*M74^2-mgm</f>
        <v>-6.44002697290831</v>
      </c>
      <c r="L74" s="0" t="n">
        <f aca="false">E74+dt_2*F74</f>
        <v>0.0549152365961524</v>
      </c>
      <c r="M74" s="0" t="n">
        <f aca="false">F74+dt_2*G74</f>
        <v>0.539136433126991</v>
      </c>
      <c r="N74" s="0" t="n">
        <f aca="false">-_2Ldivmo*J74/I74^3</f>
        <v>0.773083955105021</v>
      </c>
      <c r="O74" s="0" t="n">
        <f aca="false">B74*COS(E74)</f>
        <v>0.962208696448302</v>
      </c>
      <c r="P74" s="0" t="n">
        <f aca="false">B74*SIN(E74)</f>
        <v>0.0524254126735925</v>
      </c>
    </row>
    <row r="75" customFormat="false" ht="13.2" hidden="false" customHeight="false" outlineLevel="0" collapsed="false">
      <c r="A75" s="0" t="n">
        <f aca="false">A74+dt</f>
        <v>0.108</v>
      </c>
      <c r="B75" s="0" t="n">
        <f aca="false">B74+dt*J74</f>
        <v>0.962393013448033</v>
      </c>
      <c r="C75" s="0" t="n">
        <f aca="false">C74+dt*K74</f>
        <v>-0.696245627800761</v>
      </c>
      <c r="D75" s="0" t="n">
        <f aca="false">mdivmm*B75*F75^2-mgm</f>
        <v>-6.43984437547729</v>
      </c>
      <c r="E75" s="0" t="n">
        <f aca="false">E74+dt*M74</f>
        <v>0.0554010791367615</v>
      </c>
      <c r="F75" s="0" t="n">
        <f aca="false">F74+dt*N74</f>
        <v>0.539839372251947</v>
      </c>
      <c r="G75" s="0" t="n">
        <f aca="false">-_2Ldivmo*C75/B75^3</f>
        <v>0.781097227520399</v>
      </c>
      <c r="H75" s="0" t="n">
        <f aca="false">H74+dt</f>
        <v>0.1089</v>
      </c>
      <c r="I75" s="0" t="n">
        <f aca="false">B75+dt_2*C75</f>
        <v>0.961766392383012</v>
      </c>
      <c r="J75" s="0" t="n">
        <f aca="false">C75+dt_2*D75</f>
        <v>-0.702041487738691</v>
      </c>
      <c r="K75" s="0" t="n">
        <f aca="false">mdivmm*I75*M75^2-mgm</f>
        <v>-6.43966176127202</v>
      </c>
      <c r="L75" s="0" t="n">
        <f aca="false">E75+dt_2*F75</f>
        <v>0.0558869345717883</v>
      </c>
      <c r="M75" s="0" t="n">
        <f aca="false">F75+dt_2*G75</f>
        <v>0.540542359756716</v>
      </c>
      <c r="N75" s="0" t="n">
        <f aca="false">-_2Ldivmo*J75/I75^3</f>
        <v>0.78913987075394</v>
      </c>
      <c r="O75" s="0" t="n">
        <f aca="false">B75*COS(E75)</f>
        <v>0.960916464560764</v>
      </c>
      <c r="P75" s="0" t="n">
        <f aca="false">B75*SIN(E75)</f>
        <v>0.053290341241428</v>
      </c>
    </row>
    <row r="76" customFormat="false" ht="13.2" hidden="false" customHeight="false" outlineLevel="0" collapsed="false">
      <c r="A76" s="0" t="n">
        <f aca="false">A75+dt</f>
        <v>0.1098</v>
      </c>
      <c r="B76" s="0" t="n">
        <f aca="false">B75+dt*J75</f>
        <v>0.961129338770103</v>
      </c>
      <c r="C76" s="0" t="n">
        <f aca="false">C75+dt*K75</f>
        <v>-0.707837018971051</v>
      </c>
      <c r="D76" s="0" t="n">
        <f aca="false">mdivmm*B76*F76^2-mgm</f>
        <v>-6.43947514573971</v>
      </c>
      <c r="E76" s="0" t="n">
        <f aca="false">E75+dt*M75</f>
        <v>0.0563740553843236</v>
      </c>
      <c r="F76" s="0" t="n">
        <f aca="false">F75+dt*N75</f>
        <v>0.541259824019305</v>
      </c>
      <c r="G76" s="0" t="n">
        <f aca="false">-_2Ldivmo*C76/B76^3</f>
        <v>0.797237591892123</v>
      </c>
      <c r="H76" s="0" t="n">
        <f aca="false">H75+dt</f>
        <v>0.1107</v>
      </c>
      <c r="I76" s="0" t="n">
        <f aca="false">B76+dt_2*C76</f>
        <v>0.960492285453029</v>
      </c>
      <c r="J76" s="0" t="n">
        <f aca="false">C76+dt_2*D76</f>
        <v>-0.713632546602217</v>
      </c>
      <c r="K76" s="0" t="n">
        <f aca="false">mdivmm*I76*M76^2-mgm</f>
        <v>-6.43928851299798</v>
      </c>
      <c r="L76" s="0" t="n">
        <f aca="false">E76+dt_2*F76</f>
        <v>0.056861189225941</v>
      </c>
      <c r="M76" s="0" t="n">
        <f aca="false">F76+dt_2*G76</f>
        <v>0.541977337852007</v>
      </c>
      <c r="N76" s="0" t="n">
        <f aca="false">-_2Ldivmo*J76/I76^3</f>
        <v>0.805365470554654</v>
      </c>
      <c r="O76" s="0" t="n">
        <f aca="false">B76*COS(E76)</f>
        <v>0.959602492282151</v>
      </c>
      <c r="P76" s="0" t="n">
        <f aca="false">B76*SIN(E76)</f>
        <v>0.0541540640260675</v>
      </c>
    </row>
    <row r="77" customFormat="false" ht="13.2" hidden="false" customHeight="false" outlineLevel="0" collapsed="false">
      <c r="A77" s="0" t="n">
        <f aca="false">A76+dt</f>
        <v>0.1116</v>
      </c>
      <c r="B77" s="0" t="n">
        <f aca="false">B76+dt*J76</f>
        <v>0.959844800186219</v>
      </c>
      <c r="C77" s="0" t="n">
        <f aca="false">C76+dt*K76</f>
        <v>-0.719427738294447</v>
      </c>
      <c r="D77" s="0" t="n">
        <f aca="false">mdivmm*B77*F77^2-mgm</f>
        <v>-6.43909782437258</v>
      </c>
      <c r="E77" s="0" t="n">
        <f aca="false">E76+dt*M76</f>
        <v>0.0573496145924572</v>
      </c>
      <c r="F77" s="0" t="n">
        <f aca="false">F76+dt*N76</f>
        <v>0.542709481866303</v>
      </c>
      <c r="G77" s="0" t="n">
        <f aca="false">-_2Ldivmo*C77/B77^3</f>
        <v>0.813549774370269</v>
      </c>
      <c r="H77" s="0" t="n">
        <f aca="false">H76+dt</f>
        <v>0.1125</v>
      </c>
      <c r="I77" s="0" t="n">
        <f aca="false">B77+dt_2*C77</f>
        <v>0.959197315221754</v>
      </c>
      <c r="J77" s="0" t="n">
        <f aca="false">C77+dt_2*D77</f>
        <v>-0.725222926336383</v>
      </c>
      <c r="K77" s="0" t="n">
        <f aca="false">mdivmm*I77*M77^2-mgm</f>
        <v>-6.43890711809336</v>
      </c>
      <c r="L77" s="0" t="n">
        <f aca="false">E77+dt_2*F77</f>
        <v>0.0578380531261369</v>
      </c>
      <c r="M77" s="0" t="n">
        <f aca="false">F77+dt_2*G77</f>
        <v>0.543441676663236</v>
      </c>
      <c r="N77" s="0" t="n">
        <f aca="false">-_2Ldivmo*J77/I77^3</f>
        <v>0.821765040131761</v>
      </c>
      <c r="O77" s="0" t="n">
        <f aca="false">B77*COS(E77)</f>
        <v>0.958266778407304</v>
      </c>
      <c r="P77" s="0" t="n">
        <f aca="false">B77*SIN(E77)</f>
        <v>0.0550165597380405</v>
      </c>
    </row>
    <row r="78" customFormat="false" ht="13.2" hidden="false" customHeight="false" outlineLevel="0" collapsed="false">
      <c r="A78" s="0" t="n">
        <f aca="false">A77+dt</f>
        <v>0.1134</v>
      </c>
      <c r="B78" s="0" t="n">
        <f aca="false">B77+dt*J77</f>
        <v>0.958539398918814</v>
      </c>
      <c r="C78" s="0" t="n">
        <f aca="false">C77+dt*K77</f>
        <v>-0.731017771107015</v>
      </c>
      <c r="D78" s="0" t="n">
        <f aca="false">mdivmm*B78*F78^2-mgm</f>
        <v>-6.43871229988042</v>
      </c>
      <c r="E78" s="0" t="n">
        <f aca="false">E77+dt*M77</f>
        <v>0.058327809610451</v>
      </c>
      <c r="F78" s="0" t="n">
        <f aca="false">F77+dt*N77</f>
        <v>0.54418865893854</v>
      </c>
      <c r="G78" s="0" t="n">
        <f aca="false">-_2Ldivmo*C78/B78^3</f>
        <v>0.830038103740474</v>
      </c>
      <c r="H78" s="0" t="n">
        <f aca="false">H77+dt</f>
        <v>0.1143</v>
      </c>
      <c r="I78" s="0" t="n">
        <f aca="false">B78+dt_2*C78</f>
        <v>0.957881482924817</v>
      </c>
      <c r="J78" s="0" t="n">
        <f aca="false">C78+dt_2*D78</f>
        <v>-0.736812612176908</v>
      </c>
      <c r="K78" s="0" t="n">
        <f aca="false">mdivmm*I78*M78^2-mgm</f>
        <v>-6.43851746355969</v>
      </c>
      <c r="L78" s="0" t="n">
        <f aca="false">E78+dt_2*F78</f>
        <v>0.0588175794034957</v>
      </c>
      <c r="M78" s="0" t="n">
        <f aca="false">F78+dt_2*G78</f>
        <v>0.544935693231907</v>
      </c>
      <c r="N78" s="0" t="n">
        <f aca="false">-_2Ldivmo*J78/I78^3</f>
        <v>0.838342951999504</v>
      </c>
      <c r="O78" s="0" t="n">
        <f aca="false">B78*COS(E78)</f>
        <v>0.956909321702791</v>
      </c>
      <c r="P78" s="0" t="n">
        <f aca="false">B78*SIN(E78)</f>
        <v>0.055877807025193</v>
      </c>
    </row>
    <row r="79" customFormat="false" ht="13.2" hidden="false" customHeight="false" outlineLevel="0" collapsed="false">
      <c r="A79" s="0" t="n">
        <f aca="false">A78+dt</f>
        <v>0.1152</v>
      </c>
      <c r="B79" s="0" t="n">
        <f aca="false">B78+dt*J78</f>
        <v>0.957213136216895</v>
      </c>
      <c r="C79" s="0" t="n">
        <f aca="false">C78+dt*K78</f>
        <v>-0.742607102541423</v>
      </c>
      <c r="D79" s="0" t="n">
        <f aca="false">mdivmm*B79*F79^2-mgm</f>
        <v>-6.43831845772588</v>
      </c>
      <c r="E79" s="0" t="n">
        <f aca="false">E78+dt*M78</f>
        <v>0.0593086938582685</v>
      </c>
      <c r="F79" s="0" t="n">
        <f aca="false">F78+dt*N78</f>
        <v>0.545697676252139</v>
      </c>
      <c r="G79" s="0" t="n">
        <f aca="false">-_2Ldivmo*C79/B79^3</f>
        <v>0.846706997022498</v>
      </c>
      <c r="H79" s="0" t="n">
        <f aca="false">H78+dt</f>
        <v>0.1161</v>
      </c>
      <c r="I79" s="0" t="n">
        <f aca="false">B79+dt_2*C79</f>
        <v>0.956544789824608</v>
      </c>
      <c r="J79" s="0" t="n">
        <f aca="false">C79+dt_2*D79</f>
        <v>-0.748401589153376</v>
      </c>
      <c r="K79" s="0" t="n">
        <f aca="false">mdivmm*I79*M79^2-mgm</f>
        <v>-6.43811943332047</v>
      </c>
      <c r="L79" s="0" t="n">
        <f aca="false">E79+dt_2*F79</f>
        <v>0.0597998217668954</v>
      </c>
      <c r="M79" s="0" t="n">
        <f aca="false">F79+dt_2*G79</f>
        <v>0.54645971254946</v>
      </c>
      <c r="N79" s="0" t="n">
        <f aca="false">-_2Ldivmo*J79/I79^3</f>
        <v>0.855103668268397</v>
      </c>
      <c r="O79" s="0" t="n">
        <f aca="false">B79*COS(E79)</f>
        <v>0.955530120906435</v>
      </c>
      <c r="P79" s="0" t="n">
        <f aca="false">B79*SIN(E79)</f>
        <v>0.0567377844713534</v>
      </c>
    </row>
    <row r="80" customFormat="false" ht="13.2" hidden="false" customHeight="false" outlineLevel="0" collapsed="false">
      <c r="A80" s="0" t="n">
        <f aca="false">A79+dt</f>
        <v>0.117</v>
      </c>
      <c r="B80" s="0" t="n">
        <f aca="false">B79+dt*J79</f>
        <v>0.955866013356419</v>
      </c>
      <c r="C80" s="0" t="n">
        <f aca="false">C79+dt*K79</f>
        <v>-0.7541957175214</v>
      </c>
      <c r="D80" s="0" t="n">
        <f aca="false">mdivmm*B80*F80^2-mgm</f>
        <v>-6.43791618025614</v>
      </c>
      <c r="E80" s="0" t="n">
        <f aca="false">E79+dt*M79</f>
        <v>0.0602923213408575</v>
      </c>
      <c r="F80" s="0" t="n">
        <f aca="false">F79+dt*N79</f>
        <v>0.547236862855022</v>
      </c>
      <c r="G80" s="0" t="n">
        <f aca="false">-_2Ldivmo*C80/B80^3</f>
        <v>0.863560962217262</v>
      </c>
      <c r="H80" s="0" t="n">
        <f aca="false">H79+dt</f>
        <v>0.1179</v>
      </c>
      <c r="I80" s="0" t="n">
        <f aca="false">B80+dt_2*C80</f>
        <v>0.95518723721065</v>
      </c>
      <c r="J80" s="0" t="n">
        <f aca="false">C80+dt_2*D80</f>
        <v>-0.75998984208363</v>
      </c>
      <c r="K80" s="0" t="n">
        <f aca="false">mdivmm*I80*M80^2-mgm</f>
        <v>-6.43771290814619</v>
      </c>
      <c r="L80" s="0" t="n">
        <f aca="false">E80+dt_2*F80</f>
        <v>0.060784834517427</v>
      </c>
      <c r="M80" s="0" t="n">
        <f aca="false">F80+dt_2*G80</f>
        <v>0.548014067721018</v>
      </c>
      <c r="N80" s="0" t="n">
        <f aca="false">-_2Ldivmo*J80/I80^3</f>
        <v>0.872051743433351</v>
      </c>
      <c r="O80" s="0" t="n">
        <f aca="false">B80*COS(E80)</f>
        <v>0.954129174726827</v>
      </c>
      <c r="P80" s="0" t="n">
        <f aca="false">B80*SIN(E80)</f>
        <v>0.0575964705949804</v>
      </c>
    </row>
    <row r="81" customFormat="false" ht="13.2" hidden="false" customHeight="false" outlineLevel="0" collapsed="false">
      <c r="A81" s="0" t="n">
        <f aca="false">A80+dt</f>
        <v>0.1188</v>
      </c>
      <c r="B81" s="0" t="n">
        <f aca="false">B80+dt*J80</f>
        <v>0.954498031640669</v>
      </c>
      <c r="C81" s="0" t="n">
        <f aca="false">C80+dt*K80</f>
        <v>-0.765783600756063</v>
      </c>
      <c r="D81" s="0" t="n">
        <f aca="false">mdivmm*B81*F81^2-mgm</f>
        <v>-6.43750534662662</v>
      </c>
      <c r="E81" s="0" t="n">
        <f aca="false">E80+dt*M80</f>
        <v>0.0612787466627553</v>
      </c>
      <c r="F81" s="0" t="n">
        <f aca="false">F80+dt*N80</f>
        <v>0.548806555993202</v>
      </c>
      <c r="G81" s="0" t="n">
        <f aca="false">-_2Ldivmo*C81/B81^3</f>
        <v>0.880604601136901</v>
      </c>
      <c r="H81" s="0" t="n">
        <f aca="false">H80+dt</f>
        <v>0.1197</v>
      </c>
      <c r="I81" s="0" t="n">
        <f aca="false">B81+dt_2*C81</f>
        <v>0.953808826399988</v>
      </c>
      <c r="J81" s="0" t="n">
        <f aca="false">C81+dt_2*D81</f>
        <v>-0.771577355568027</v>
      </c>
      <c r="K81" s="0" t="n">
        <f aca="false">mdivmm*I81*M81^2-mgm</f>
        <v>-6.4372977655769</v>
      </c>
      <c r="L81" s="0" t="n">
        <f aca="false">E81+dt_2*F81</f>
        <v>0.0617726725631492</v>
      </c>
      <c r="M81" s="0" t="n">
        <f aca="false">F81+dt_2*G81</f>
        <v>0.549599100134226</v>
      </c>
      <c r="N81" s="0" t="n">
        <f aca="false">-_2Ldivmo*J81/I81^3</f>
        <v>0.889191827246378</v>
      </c>
      <c r="O81" s="0" t="n">
        <f aca="false">B81*COS(E81)</f>
        <v>0.952706481842823</v>
      </c>
      <c r="P81" s="0" t="n">
        <f aca="false">B81*SIN(E81)</f>
        <v>0.0584538438477947</v>
      </c>
    </row>
    <row r="82" customFormat="false" ht="13.2" hidden="false" customHeight="false" outlineLevel="0" collapsed="false">
      <c r="A82" s="0" t="n">
        <f aca="false">A81+dt</f>
        <v>0.1206</v>
      </c>
      <c r="B82" s="0" t="n">
        <f aca="false">B81+dt*J81</f>
        <v>0.953109192400646</v>
      </c>
      <c r="C82" s="0" t="n">
        <f aca="false">C81+dt*K81</f>
        <v>-0.777370736734101</v>
      </c>
      <c r="D82" s="0" t="n">
        <f aca="false">mdivmm*B82*F82^2-mgm</f>
        <v>-6.43708583272229</v>
      </c>
      <c r="E82" s="0" t="n">
        <f aca="false">E81+dt*M81</f>
        <v>0.0622680250429969</v>
      </c>
      <c r="F82" s="0" t="n">
        <f aca="false">F81+dt*N81</f>
        <v>0.550407101282246</v>
      </c>
      <c r="G82" s="0" t="n">
        <f aca="false">-_2Ldivmo*C82/B82^3</f>
        <v>0.897842612321015</v>
      </c>
      <c r="H82" s="0" t="n">
        <f aca="false">H81+dt</f>
        <v>0.1215</v>
      </c>
      <c r="I82" s="0" t="n">
        <f aca="false">B82+dt_2*C82</f>
        <v>0.952409558737586</v>
      </c>
      <c r="J82" s="0" t="n">
        <f aca="false">C82+dt_2*D82</f>
        <v>-0.783164113983551</v>
      </c>
      <c r="K82" s="0" t="n">
        <f aca="false">mdivmm*I82*M82^2-mgm</f>
        <v>-6.43687387984214</v>
      </c>
      <c r="L82" s="0" t="n">
        <f aca="false">E82+dt_2*F82</f>
        <v>0.062763391434151</v>
      </c>
      <c r="M82" s="0" t="n">
        <f aca="false">F82+dt_2*G82</f>
        <v>0.551215159633335</v>
      </c>
      <c r="N82" s="0" t="n">
        <f aca="false">-_2Ldivmo*J82/I82^3</f>
        <v>0.906528667677116</v>
      </c>
      <c r="O82" s="0" t="n">
        <f aca="false">B82*COS(E82)</f>
        <v>0.95126204090303</v>
      </c>
      <c r="P82" s="0" t="n">
        <f aca="false">B82*SIN(E82)</f>
        <v>0.0593098826133912</v>
      </c>
    </row>
    <row r="83" customFormat="false" ht="13.2" hidden="false" customHeight="false" outlineLevel="0" collapsed="false">
      <c r="A83" s="0" t="n">
        <f aca="false">A82+dt</f>
        <v>0.1224</v>
      </c>
      <c r="B83" s="0" t="n">
        <f aca="false">B82+dt*J82</f>
        <v>0.951699496995476</v>
      </c>
      <c r="C83" s="0" t="n">
        <f aca="false">C82+dt*K82</f>
        <v>-0.788957109717817</v>
      </c>
      <c r="D83" s="0" t="n">
        <f aca="false">mdivmm*B83*F83^2-mgm</f>
        <v>-6.43665751107618</v>
      </c>
      <c r="E83" s="0" t="n">
        <f aca="false">E82+dt*M82</f>
        <v>0.0632602123303369</v>
      </c>
      <c r="F83" s="0" t="n">
        <f aca="false">F82+dt*N82</f>
        <v>0.552038852884065</v>
      </c>
      <c r="G83" s="0" t="n">
        <f aca="false">-_2Ldivmo*C83/B83^3</f>
        <v>0.915279794042393</v>
      </c>
      <c r="H83" s="0" t="n">
        <f aca="false">H82+dt</f>
        <v>0.1233</v>
      </c>
      <c r="I83" s="0" t="n">
        <f aca="false">B83+dt_2*C83</f>
        <v>0.95098943559673</v>
      </c>
      <c r="J83" s="0" t="n">
        <f aca="false">C83+dt_2*D83</f>
        <v>-0.794750101477786</v>
      </c>
      <c r="K83" s="0" t="n">
        <f aca="false">mdivmm*I83*M83^2-mgm</f>
        <v>-6.43644112177808</v>
      </c>
      <c r="L83" s="0" t="n">
        <f aca="false">E83+dt_2*F83</f>
        <v>0.0637570472979326</v>
      </c>
      <c r="M83" s="0" t="n">
        <f aca="false">F83+dt_2*G83</f>
        <v>0.552862604698703</v>
      </c>
      <c r="N83" s="0" t="n">
        <f aca="false">-_2Ldivmo*J83/I83^3</f>
        <v>0.924067113964531</v>
      </c>
      <c r="O83" s="0" t="n">
        <f aca="false">B83*COS(E83)</f>
        <v>0.949795850525277</v>
      </c>
      <c r="P83" s="0" t="n">
        <f aca="false">B83*SIN(E83)</f>
        <v>0.0601645652058339</v>
      </c>
    </row>
    <row r="84" customFormat="false" ht="13.2" hidden="false" customHeight="false" outlineLevel="0" collapsed="false">
      <c r="A84" s="0" t="n">
        <f aca="false">A83+dt</f>
        <v>0.1242</v>
      </c>
      <c r="B84" s="0" t="n">
        <f aca="false">B83+dt*J83</f>
        <v>0.950268946812816</v>
      </c>
      <c r="C84" s="0" t="n">
        <f aca="false">C83+dt*K83</f>
        <v>-0.800542703737018</v>
      </c>
      <c r="D84" s="0" t="n">
        <f aca="false">mdivmm*B84*F84^2-mgm</f>
        <v>-6.43622025078519</v>
      </c>
      <c r="E84" s="0" t="n">
        <f aca="false">E83+dt*M83</f>
        <v>0.0642553650187946</v>
      </c>
      <c r="F84" s="0" t="n">
        <f aca="false">F83+dt*N83</f>
        <v>0.553702173689201</v>
      </c>
      <c r="G84" s="0" t="n">
        <f aca="false">-_2Ldivmo*C84/B84^3</f>
        <v>0.932921047405637</v>
      </c>
      <c r="H84" s="0" t="n">
        <f aca="false">H83+dt</f>
        <v>0.1251</v>
      </c>
      <c r="I84" s="0" t="n">
        <f aca="false">B84+dt_2*C84</f>
        <v>0.949548458379452</v>
      </c>
      <c r="J84" s="0" t="n">
        <f aca="false">C84+dt_2*D84</f>
        <v>-0.806335301962724</v>
      </c>
      <c r="K84" s="0" t="n">
        <f aca="false">mdivmm*I84*M84^2-mgm</f>
        <v>-6.43599935874198</v>
      </c>
      <c r="L84" s="0" t="n">
        <f aca="false">E84+dt_2*F84</f>
        <v>0.0647536969751149</v>
      </c>
      <c r="M84" s="0" t="n">
        <f aca="false">F84+dt_2*G84</f>
        <v>0.554541802631866</v>
      </c>
      <c r="N84" s="0" t="n">
        <f aca="false">-_2Ldivmo*J84/I84^3</f>
        <v>0.941812119763269</v>
      </c>
      <c r="O84" s="0" t="n">
        <f aca="false">B84*COS(E84)</f>
        <v>0.948307909296069</v>
      </c>
      <c r="P84" s="0" t="n">
        <f aca="false">B84*SIN(E84)</f>
        <v>0.0610178698682303</v>
      </c>
    </row>
    <row r="85" customFormat="false" ht="13.2" hidden="false" customHeight="false" outlineLevel="0" collapsed="false">
      <c r="A85" s="0" t="n">
        <f aca="false">A84+dt</f>
        <v>0.126</v>
      </c>
      <c r="B85" s="0" t="n">
        <f aca="false">B84+dt*J84</f>
        <v>0.948817543269283</v>
      </c>
      <c r="C85" s="0" t="n">
        <f aca="false">C84+dt*K84</f>
        <v>-0.812127502582753</v>
      </c>
      <c r="D85" s="0" t="n">
        <f aca="false">mdivmm*B85*F85^2-mgm</f>
        <v>-6.43577391742302</v>
      </c>
      <c r="E85" s="0" t="n">
        <f aca="false">E84+dt*M84</f>
        <v>0.065253540263532</v>
      </c>
      <c r="F85" s="0" t="n">
        <f aca="false">F84+dt*N84</f>
        <v>0.555397435504775</v>
      </c>
      <c r="G85" s="0" t="n">
        <f aca="false">-_2Ldivmo*C85/B85^3</f>
        <v>0.950771379542257</v>
      </c>
      <c r="H85" s="0" t="n">
        <f aca="false">H84+dt</f>
        <v>0.1269</v>
      </c>
      <c r="I85" s="0" t="n">
        <f aca="false">B85+dt_2*C85</f>
        <v>0.948086628516958</v>
      </c>
      <c r="J85" s="0" t="n">
        <f aca="false">C85+dt_2*D85</f>
        <v>-0.817919699108434</v>
      </c>
      <c r="K85" s="0" t="n">
        <f aca="false">mdivmm*I85*M85^2-mgm</f>
        <v>-6.43554845452358</v>
      </c>
      <c r="L85" s="0" t="n">
        <f aca="false">E85+dt_2*F85</f>
        <v>0.0657533979554863</v>
      </c>
      <c r="M85" s="0" t="n">
        <f aca="false">F85+dt_2*G85</f>
        <v>0.556253129746363</v>
      </c>
      <c r="N85" s="0" t="n">
        <f aca="false">-_2Ldivmo*J85/I85^3</f>
        <v>0.959768746388314</v>
      </c>
      <c r="O85" s="0" t="n">
        <f aca="false">B85*COS(E85)</f>
        <v>0.946798215770027</v>
      </c>
      <c r="P85" s="0" t="n">
        <f aca="false">B85*SIN(E85)</f>
        <v>0.0618697747712877</v>
      </c>
    </row>
    <row r="86" customFormat="false" ht="13.2" hidden="false" customHeight="false" outlineLevel="0" collapsed="false">
      <c r="A86" s="0" t="n">
        <f aca="false">A85+dt</f>
        <v>0.1278</v>
      </c>
      <c r="B86" s="0" t="n">
        <f aca="false">B85+dt*J85</f>
        <v>0.947345287810888</v>
      </c>
      <c r="C86" s="0" t="n">
        <f aca="false">C85+dt*K85</f>
        <v>-0.823711489800896</v>
      </c>
      <c r="D86" s="0" t="n">
        <f aca="false">mdivmm*B86*F86^2-mgm</f>
        <v>-6.43531837295009</v>
      </c>
      <c r="E86" s="0" t="n">
        <f aca="false">E85+dt*M85</f>
        <v>0.0662547958970754</v>
      </c>
      <c r="F86" s="0" t="n">
        <f aca="false">F85+dt*N85</f>
        <v>0.557125019248274</v>
      </c>
      <c r="G86" s="0" t="n">
        <f aca="false">-_2Ldivmo*C86/B86^3</f>
        <v>0.968835906905919</v>
      </c>
      <c r="H86" s="0" t="n">
        <f aca="false">H85+dt</f>
        <v>0.1287</v>
      </c>
      <c r="I86" s="0" t="n">
        <f aca="false">B86+dt_2*C86</f>
        <v>0.946603947470067</v>
      </c>
      <c r="J86" s="0" t="n">
        <f aca="false">C86+dt_2*D86</f>
        <v>-0.829503276336551</v>
      </c>
      <c r="K86" s="0" t="n">
        <f aca="false">mdivmm*I86*M86^2-mgm</f>
        <v>-6.43508826925361</v>
      </c>
      <c r="L86" s="0" t="n">
        <f aca="false">E86+dt_2*F86</f>
        <v>0.0667562084143989</v>
      </c>
      <c r="M86" s="0" t="n">
        <f aca="false">F86+dt_2*G86</f>
        <v>0.557996971564489</v>
      </c>
      <c r="N86" s="0" t="n">
        <f aca="false">-_2Ldivmo*J86/I86^3</f>
        <v>0.977942166161711</v>
      </c>
      <c r="O86" s="0" t="n">
        <f aca="false">B86*COS(E86)</f>
        <v>0.945266768469315</v>
      </c>
      <c r="P86" s="0" t="n">
        <f aca="false">B86*SIN(E86)</f>
        <v>0.0627202580118482</v>
      </c>
    </row>
    <row r="87" customFormat="false" ht="13.2" hidden="false" customHeight="false" outlineLevel="0" collapsed="false">
      <c r="A87" s="0" t="n">
        <f aca="false">A86+dt</f>
        <v>0.1296</v>
      </c>
      <c r="B87" s="0" t="n">
        <f aca="false">B86+dt*J86</f>
        <v>0.945852181913482</v>
      </c>
      <c r="C87" s="0" t="n">
        <f aca="false">C86+dt*K86</f>
        <v>-0.835294648685552</v>
      </c>
      <c r="D87" s="0" t="n">
        <f aca="false">mdivmm*B87*F87^2-mgm</f>
        <v>-6.4348534756205</v>
      </c>
      <c r="E87" s="0" t="n">
        <f aca="false">E86+dt*M86</f>
        <v>0.0672591904458915</v>
      </c>
      <c r="F87" s="0" t="n">
        <f aca="false">F86+dt*N86</f>
        <v>0.558885315147365</v>
      </c>
      <c r="G87" s="0" t="n">
        <f aca="false">-_2Ldivmo*C87/B87^3</f>
        <v>0.987119858671719</v>
      </c>
      <c r="H87" s="0" t="n">
        <f aca="false">H86+dt</f>
        <v>0.1305</v>
      </c>
      <c r="I87" s="0" t="n">
        <f aca="false">B87+dt_2*C87</f>
        <v>0.945100416729665</v>
      </c>
      <c r="J87" s="0" t="n">
        <f aca="false">C87+dt_2*D87</f>
        <v>-0.841086016813611</v>
      </c>
      <c r="K87" s="0" t="n">
        <f aca="false">mdivmm*I87*M87^2-mgm</f>
        <v>-6.43461865930911</v>
      </c>
      <c r="L87" s="0" t="n">
        <f aca="false">E87+dt_2*F87</f>
        <v>0.0677621872295241</v>
      </c>
      <c r="M87" s="0" t="n">
        <f aca="false">F87+dt_2*G87</f>
        <v>0.559773723020169</v>
      </c>
      <c r="N87" s="0" t="n">
        <f aca="false">-_2Ldivmo*J87/I87^3</f>
        <v>0.99633766586529</v>
      </c>
      <c r="O87" s="0" t="n">
        <f aca="false">B87*COS(E87)</f>
        <v>0.943713565883042</v>
      </c>
      <c r="P87" s="0" t="n">
        <f aca="false">B87*SIN(E87)</f>
        <v>0.0635692976114034</v>
      </c>
    </row>
    <row r="88" customFormat="false" ht="13.2" hidden="false" customHeight="false" outlineLevel="0" collapsed="false">
      <c r="A88" s="0" t="n">
        <f aca="false">A87+dt</f>
        <v>0.1314</v>
      </c>
      <c r="B88" s="0" t="n">
        <f aca="false">B87+dt*J87</f>
        <v>0.944338227083217</v>
      </c>
      <c r="C88" s="0" t="n">
        <f aca="false">C87+dt*K87</f>
        <v>-0.846876962272309</v>
      </c>
      <c r="D88" s="0" t="n">
        <f aca="false">mdivmm*B88*F88^2-mgm</f>
        <v>-6.43437907988568</v>
      </c>
      <c r="E88" s="0" t="n">
        <f aca="false">E87+dt*M87</f>
        <v>0.0682667831473278</v>
      </c>
      <c r="F88" s="0" t="n">
        <f aca="false">F87+dt*N87</f>
        <v>0.560678722945922</v>
      </c>
      <c r="G88" s="0" t="n">
        <f aca="false">-_2Ldivmo*C88/B88^3</f>
        <v>1.00562858024349</v>
      </c>
      <c r="H88" s="0" t="n">
        <f aca="false">H87+dt</f>
        <v>0.1323</v>
      </c>
      <c r="I88" s="0" t="n">
        <f aca="false">B88+dt_2*C88</f>
        <v>0.943576037817172</v>
      </c>
      <c r="J88" s="0" t="n">
        <f aca="false">C88+dt_2*D88</f>
        <v>-0.852667903444206</v>
      </c>
      <c r="K88" s="0" t="n">
        <f aca="false">mdivmm*I88*M88^2-mgm</f>
        <v>-6.43413947721551</v>
      </c>
      <c r="L88" s="0" t="n">
        <f aca="false">E88+dt_2*F88</f>
        <v>0.0687713939979791</v>
      </c>
      <c r="M88" s="0" t="n">
        <f aca="false">F88+dt_2*G88</f>
        <v>0.561583788668142</v>
      </c>
      <c r="N88" s="0" t="n">
        <f aca="false">-_2Ldivmo*J88/I88^3</f>
        <v>1.01496065030349</v>
      </c>
      <c r="O88" s="0" t="n">
        <f aca="false">B88*COS(E88)</f>
        <v>0.942138606466664</v>
      </c>
      <c r="P88" s="0" t="n">
        <f aca="false">B88*SIN(E88)</f>
        <v>0.0644168715145878</v>
      </c>
    </row>
    <row r="89" customFormat="false" ht="13.2" hidden="false" customHeight="false" outlineLevel="0" collapsed="false">
      <c r="A89" s="0" t="n">
        <f aca="false">A88+dt</f>
        <v>0.1332</v>
      </c>
      <c r="B89" s="0" t="n">
        <f aca="false">B88+dt*J88</f>
        <v>0.942803424857018</v>
      </c>
      <c r="C89" s="0" t="n">
        <f aca="false">C88+dt*K88</f>
        <v>-0.858458413331296</v>
      </c>
      <c r="D89" s="0" t="n">
        <f aca="false">mdivmm*B89*F89^2-mgm</f>
        <v>-6.43389503629487</v>
      </c>
      <c r="E89" s="0" t="n">
        <f aca="false">E88+dt*M88</f>
        <v>0.0692776339669304</v>
      </c>
      <c r="F89" s="0" t="n">
        <f aca="false">F88+dt*N88</f>
        <v>0.562505652116469</v>
      </c>
      <c r="G89" s="0" t="n">
        <f aca="false">-_2Ldivmo*C89/B89^3</f>
        <v>1.02436753687328</v>
      </c>
      <c r="H89" s="0" t="n">
        <f aca="false">H88+dt</f>
        <v>0.1341</v>
      </c>
      <c r="I89" s="0" t="n">
        <f aca="false">B89+dt_2*C89</f>
        <v>0.94203081228502</v>
      </c>
      <c r="J89" s="0" t="n">
        <f aca="false">C89+dt_2*D89</f>
        <v>-0.864248918863962</v>
      </c>
      <c r="K89" s="0" t="n">
        <f aca="false">mdivmm*I89*M89^2-mgm</f>
        <v>-6.4336505715454</v>
      </c>
      <c r="L89" s="0" t="n">
        <f aca="false">E89+dt_2*F89</f>
        <v>0.0697838890538353</v>
      </c>
      <c r="M89" s="0" t="n">
        <f aca="false">F89+dt_2*G89</f>
        <v>0.563427582899655</v>
      </c>
      <c r="N89" s="0" t="n">
        <f aca="false">-_2Ldivmo*J89/I89^3</f>
        <v>1.03381664598053</v>
      </c>
      <c r="O89" s="0" t="n">
        <f aca="false">B89*COS(E89)</f>
        <v>0.940541888641349</v>
      </c>
      <c r="P89" s="0" t="n">
        <f aca="false">B89*SIN(E89)</f>
        <v>0.0652629575876506</v>
      </c>
    </row>
    <row r="90" customFormat="false" ht="13.2" hidden="false" customHeight="false" outlineLevel="0" collapsed="false">
      <c r="A90" s="0" t="n">
        <f aca="false">A89+dt</f>
        <v>0.135</v>
      </c>
      <c r="B90" s="0" t="n">
        <f aca="false">B89+dt*J89</f>
        <v>0.941247776803063</v>
      </c>
      <c r="C90" s="0" t="n">
        <f aca="false">C89+dt*K89</f>
        <v>-0.870038984360078</v>
      </c>
      <c r="D90" s="0" t="n">
        <f aca="false">mdivmm*B90*F90^2-mgm</f>
        <v>-6.43340119139209</v>
      </c>
      <c r="E90" s="0" t="n">
        <f aca="false">E89+dt*M89</f>
        <v>0.0702918036161498</v>
      </c>
      <c r="F90" s="0" t="n">
        <f aca="false">F89+dt*N89</f>
        <v>0.564366522079234</v>
      </c>
      <c r="G90" s="0" t="n">
        <f aca="false">-_2Ldivmo*C90/B90^3</f>
        <v>1.04334231739748</v>
      </c>
      <c r="H90" s="0" t="n">
        <f aca="false">H89+dt</f>
        <v>0.1359</v>
      </c>
      <c r="I90" s="0" t="n">
        <f aca="false">B90+dt_2*C90</f>
        <v>0.940464741717139</v>
      </c>
      <c r="J90" s="0" t="n">
        <f aca="false">C90+dt_2*D90</f>
        <v>-0.875829045432331</v>
      </c>
      <c r="K90" s="0" t="n">
        <f aca="false">mdivmm*I90*M90^2-mgm</f>
        <v>-6.4331517868138</v>
      </c>
      <c r="L90" s="0" t="n">
        <f aca="false">E90+dt_2*F90</f>
        <v>0.0707997334860211</v>
      </c>
      <c r="M90" s="0" t="n">
        <f aca="false">F90+dt_2*G90</f>
        <v>0.565305530164891</v>
      </c>
      <c r="N90" s="0" t="n">
        <f aca="false">-_2Ldivmo*J90/I90^3</f>
        <v>1.05291130489637</v>
      </c>
      <c r="O90" s="0" t="n">
        <f aca="false">B90*COS(E90)</f>
        <v>0.938923410793339</v>
      </c>
      <c r="P90" s="0" t="n">
        <f aca="false">B90*SIN(E90)</f>
        <v>0.0661075336169045</v>
      </c>
    </row>
    <row r="91" customFormat="false" ht="13.2" hidden="false" customHeight="false" outlineLevel="0" collapsed="false">
      <c r="A91" s="0" t="n">
        <f aca="false">A90+dt</f>
        <v>0.1368</v>
      </c>
      <c r="B91" s="0" t="n">
        <f aca="false">B90+dt*J90</f>
        <v>0.939671284521285</v>
      </c>
      <c r="C91" s="0" t="n">
        <f aca="false">C90+dt*K90</f>
        <v>-0.881618657576343</v>
      </c>
      <c r="D91" s="0" t="n">
        <f aca="false">mdivmm*B91*F91^2-mgm</f>
        <v>-6.43289738760965</v>
      </c>
      <c r="E91" s="0" t="n">
        <f aca="false">E90+dt*M90</f>
        <v>0.0713093535704466</v>
      </c>
      <c r="F91" s="0" t="n">
        <f aca="false">F90+dt*N90</f>
        <v>0.566261762428047</v>
      </c>
      <c r="G91" s="0" t="n">
        <f aca="false">-_2Ldivmo*C91/B91^3</f>
        <v>1.06255863809388</v>
      </c>
      <c r="H91" s="0" t="n">
        <f aca="false">H90+dt</f>
        <v>0.1377</v>
      </c>
      <c r="I91" s="0" t="n">
        <f aca="false">B91+dt_2*C91</f>
        <v>0.938877827729466</v>
      </c>
      <c r="J91" s="0" t="n">
        <f aca="false">C91+dt_2*D91</f>
        <v>-0.887408265225192</v>
      </c>
      <c r="K91" s="0" t="n">
        <f aca="false">mdivmm*I91*M91^2-mgm</f>
        <v>-6.43264296336984</v>
      </c>
      <c r="L91" s="0" t="n">
        <f aca="false">E91+dt_2*F91</f>
        <v>0.0718189891566319</v>
      </c>
      <c r="M91" s="0" t="n">
        <f aca="false">F91+dt_2*G91</f>
        <v>0.567218065202332</v>
      </c>
      <c r="N91" s="0" t="n">
        <f aca="false">-_2Ldivmo*J91/I91^3</f>
        <v>1.07225040846615</v>
      </c>
      <c r="O91" s="0" t="n">
        <f aca="false">B91*COS(E91)</f>
        <v>0.937283171273292</v>
      </c>
      <c r="P91" s="0" t="n">
        <f aca="false">B91*SIN(E91)</f>
        <v>0.0669505773071518</v>
      </c>
    </row>
    <row r="92" customFormat="false" ht="13.2" hidden="false" customHeight="false" outlineLevel="0" collapsed="false">
      <c r="A92" s="0" t="n">
        <f aca="false">A91+dt</f>
        <v>0.1386</v>
      </c>
      <c r="B92" s="0" t="n">
        <f aca="false">B91+dt*J91</f>
        <v>0.938073949643879</v>
      </c>
      <c r="C92" s="0" t="n">
        <f aca="false">C91+dt*K91</f>
        <v>-0.893197414910409</v>
      </c>
      <c r="D92" s="0" t="n">
        <f aca="false">mdivmm*B92*F92^2-mgm</f>
        <v>-6.43238346315794</v>
      </c>
      <c r="E92" s="0" t="n">
        <f aca="false">E91+dt*M91</f>
        <v>0.0723303460878108</v>
      </c>
      <c r="F92" s="0" t="n">
        <f aca="false">F91+dt*N91</f>
        <v>0.568191813163286</v>
      </c>
      <c r="G92" s="0" t="n">
        <f aca="false">-_2Ldivmo*C92/B92^3</f>
        <v>1.08202234666468</v>
      </c>
      <c r="H92" s="0" t="n">
        <f aca="false">H91+dt</f>
        <v>0.1395</v>
      </c>
      <c r="I92" s="0" t="n">
        <f aca="false">B92+dt_2*C92</f>
        <v>0.93727007197046</v>
      </c>
      <c r="J92" s="0" t="n">
        <f aca="false">C92+dt_2*D92</f>
        <v>-0.898986560027251</v>
      </c>
      <c r="K92" s="0" t="n">
        <f aca="false">mdivmm*I92*M92^2-mgm</f>
        <v>-6.43212393728469</v>
      </c>
      <c r="L92" s="0" t="n">
        <f aca="false">E92+dt_2*F92</f>
        <v>0.0728417187196578</v>
      </c>
      <c r="M92" s="0" t="n">
        <f aca="false">F92+dt_2*G92</f>
        <v>0.569165633275284</v>
      </c>
      <c r="N92" s="0" t="n">
        <f aca="false">-_2Ldivmo*J92/I92^3</f>
        <v>1.0918398715677</v>
      </c>
      <c r="O92" s="0" t="n">
        <f aca="false">B92*COS(E92)</f>
        <v>0.935621168395598</v>
      </c>
      <c r="P92" s="0" t="n">
        <f aca="false">B92*SIN(E92)</f>
        <v>0.067792066280087</v>
      </c>
    </row>
    <row r="93" customFormat="false" ht="13.2" hidden="false" customHeight="false" outlineLevel="0" collapsed="false">
      <c r="A93" s="0" t="n">
        <f aca="false">A92+dt</f>
        <v>0.1404</v>
      </c>
      <c r="B93" s="0" t="n">
        <f aca="false">B92+dt*J92</f>
        <v>0.93645577383583</v>
      </c>
      <c r="C93" s="0" t="n">
        <f aca="false">C92+dt*K92</f>
        <v>-0.904775237997521</v>
      </c>
      <c r="D93" s="0" t="n">
        <f aca="false">mdivmm*B93*F93^2-mgm</f>
        <v>-6.43185925191147</v>
      </c>
      <c r="E93" s="0" t="n">
        <f aca="false">E92+dt*M92</f>
        <v>0.0733548442277063</v>
      </c>
      <c r="F93" s="0" t="n">
        <f aca="false">F92+dt*N92</f>
        <v>0.570157124932108</v>
      </c>
      <c r="G93" s="0" t="n">
        <f aca="false">-_2Ldivmo*C93/B93^3</f>
        <v>1.10173942635011</v>
      </c>
      <c r="H93" s="0" t="n">
        <f aca="false">H92+dt</f>
        <v>0.1413</v>
      </c>
      <c r="I93" s="0" t="n">
        <f aca="false">B93+dt_2*C93</f>
        <v>0.935641476121632</v>
      </c>
      <c r="J93" s="0" t="n">
        <f aca="false">C93+dt_2*D93</f>
        <v>-0.910563911324241</v>
      </c>
      <c r="K93" s="0" t="n">
        <f aca="false">mdivmm*I93*M93^2-mgm</f>
        <v>-6.43159454023569</v>
      </c>
      <c r="L93" s="0" t="n">
        <f aca="false">E93+dt_2*F93</f>
        <v>0.0738679856401452</v>
      </c>
      <c r="M93" s="0" t="n">
        <f aca="false">F93+dt_2*G93</f>
        <v>0.571148690415823</v>
      </c>
      <c r="N93" s="0" t="n">
        <f aca="false">-_2Ldivmo*J93/I93^3</f>
        <v>1.11168574672253</v>
      </c>
      <c r="O93" s="0" t="n">
        <f aca="false">B93*COS(E93)</f>
        <v>0.933937400437682</v>
      </c>
      <c r="P93" s="0" t="n">
        <f aca="false">B93*SIN(E93)</f>
        <v>0.0686319780726746</v>
      </c>
    </row>
    <row r="94" customFormat="false" ht="13.2" hidden="false" customHeight="false" outlineLevel="0" collapsed="false">
      <c r="A94" s="0" t="n">
        <f aca="false">A93+dt</f>
        <v>0.1422</v>
      </c>
      <c r="B94" s="0" t="n">
        <f aca="false">B93+dt*J93</f>
        <v>0.934816758795447</v>
      </c>
      <c r="C94" s="0" t="n">
        <f aca="false">C93+dt*K93</f>
        <v>-0.916352108169945</v>
      </c>
      <c r="D94" s="0" t="n">
        <f aca="false">mdivmm*B94*F94^2-mgm</f>
        <v>-6.43132458329094</v>
      </c>
      <c r="E94" s="0" t="n">
        <f aca="false">E93+dt*M93</f>
        <v>0.0743829118704548</v>
      </c>
      <c r="F94" s="0" t="n">
        <f aca="false">F93+dt*N93</f>
        <v>0.572158159276209</v>
      </c>
      <c r="G94" s="0" t="n">
        <f aca="false">-_2Ldivmo*C94/B94^3</f>
        <v>1.12171600017796</v>
      </c>
      <c r="H94" s="0" t="n">
        <f aca="false">H93+dt</f>
        <v>0.1431</v>
      </c>
      <c r="I94" s="0" t="n">
        <f aca="false">B94+dt_2*C94</f>
        <v>0.933992041898094</v>
      </c>
      <c r="J94" s="0" t="n">
        <f aca="false">C94+dt_2*D94</f>
        <v>-0.922140300294907</v>
      </c>
      <c r="K94" s="0" t="n">
        <f aca="false">mdivmm*I94*M94^2-mgm</f>
        <v>-6.43105459938639</v>
      </c>
      <c r="L94" s="0" t="n">
        <f aca="false">E94+dt_2*F94</f>
        <v>0.0748978542138034</v>
      </c>
      <c r="M94" s="0" t="n">
        <f aca="false">F94+dt_2*G94</f>
        <v>0.573167703676369</v>
      </c>
      <c r="N94" s="0" t="n">
        <f aca="false">-_2Ldivmo*J94/I94^3</f>
        <v>1.13179422841506</v>
      </c>
      <c r="O94" s="0" t="n">
        <f aca="false">B94*COS(E94)</f>
        <v>0.932231865639291</v>
      </c>
      <c r="P94" s="0" t="n">
        <f aca="false">B94*SIN(E94)</f>
        <v>0.069470290135502</v>
      </c>
    </row>
    <row r="95" customFormat="false" ht="13.2" hidden="false" customHeight="false" outlineLevel="0" collapsed="false">
      <c r="A95" s="0" t="n">
        <f aca="false">A94+dt</f>
        <v>0.144</v>
      </c>
      <c r="B95" s="0" t="n">
        <f aca="false">B94+dt*J94</f>
        <v>0.933156906254916</v>
      </c>
      <c r="C95" s="0" t="n">
        <f aca="false">C94+dt*K94</f>
        <v>-0.927928006448841</v>
      </c>
      <c r="D95" s="0" t="n">
        <f aca="false">mdivmm*B95*F95^2-mgm</f>
        <v>-6.43077928214123</v>
      </c>
      <c r="E95" s="0" t="n">
        <f aca="false">E94+dt*M94</f>
        <v>0.0754146137370723</v>
      </c>
      <c r="F95" s="0" t="n">
        <f aca="false">F94+dt*N94</f>
        <v>0.574195388887356</v>
      </c>
      <c r="G95" s="0" t="n">
        <f aca="false">-_2Ldivmo*C95/B95^3</f>
        <v>1.14195833535421</v>
      </c>
      <c r="H95" s="0" t="n">
        <f aca="false">H94+dt</f>
        <v>0.1449</v>
      </c>
      <c r="I95" s="0" t="n">
        <f aca="false">B95+dt_2*C95</f>
        <v>0.932321771049112</v>
      </c>
      <c r="J95" s="0" t="n">
        <f aca="false">C95+dt_2*D95</f>
        <v>-0.933715707802768</v>
      </c>
      <c r="K95" s="0" t="n">
        <f aca="false">mdivmm*I95*M95^2-mgm</f>
        <v>-6.43050393726246</v>
      </c>
      <c r="L95" s="0" t="n">
        <f aca="false">E95+dt_2*F95</f>
        <v>0.0759313895870709</v>
      </c>
      <c r="M95" s="0" t="n">
        <f aca="false">F95+dt_2*G95</f>
        <v>0.575223151389175</v>
      </c>
      <c r="N95" s="0" t="n">
        <f aca="false">-_2Ldivmo*J95/I95^3</f>
        <v>1.15217165755595</v>
      </c>
      <c r="O95" s="0" t="n">
        <f aca="false">B95*COS(E95)</f>
        <v>0.930504562201752</v>
      </c>
      <c r="P95" s="0" t="n">
        <f aca="false">B95*SIN(E95)</f>
        <v>0.0703069798311073</v>
      </c>
    </row>
    <row r="96" customFormat="false" ht="13.2" hidden="false" customHeight="false" outlineLevel="0" collapsed="false">
      <c r="A96" s="0" t="n">
        <f aca="false">A95+dt</f>
        <v>0.1458</v>
      </c>
      <c r="B96" s="0" t="n">
        <f aca="false">B95+dt*J95</f>
        <v>0.931476217980871</v>
      </c>
      <c r="C96" s="0" t="n">
        <f aca="false">C95+dt*K95</f>
        <v>-0.939502913535913</v>
      </c>
      <c r="D96" s="0" t="n">
        <f aca="false">mdivmm*B96*F96^2-mgm</f>
        <v>-6.43022316860515</v>
      </c>
      <c r="E96" s="0" t="n">
        <f aca="false">E95+dt*M95</f>
        <v>0.0764500154095728</v>
      </c>
      <c r="F96" s="0" t="n">
        <f aca="false">F95+dt*N95</f>
        <v>0.576269297870956</v>
      </c>
      <c r="G96" s="0" t="n">
        <f aca="false">-_2Ldivmo*C96/B96^3</f>
        <v>1.16247284780051</v>
      </c>
      <c r="H96" s="0" t="n">
        <f aca="false">H95+dt</f>
        <v>0.1467</v>
      </c>
      <c r="I96" s="0" t="n">
        <f aca="false">B96+dt_2*C96</f>
        <v>0.930630665358688</v>
      </c>
      <c r="J96" s="0" t="n">
        <f aca="false">C96+dt_2*D96</f>
        <v>-0.945290114387658</v>
      </c>
      <c r="K96" s="0" t="n">
        <f aca="false">mdivmm*I96*M96^2-mgm</f>
        <v>-6.4299423716233</v>
      </c>
      <c r="L96" s="0" t="n">
        <f aca="false">E96+dt_2*F96</f>
        <v>0.0769686577776567</v>
      </c>
      <c r="M96" s="0" t="n">
        <f aca="false">F96+dt_2*G96</f>
        <v>0.577315523433977</v>
      </c>
      <c r="N96" s="0" t="n">
        <f aca="false">-_2Ldivmo*J96/I96^3</f>
        <v>1.172824526095</v>
      </c>
      <c r="O96" s="0" t="n">
        <f aca="false">B96*COS(E96)</f>
        <v>0.928755488287215</v>
      </c>
      <c r="P96" s="0" t="n">
        <f aca="false">B96*SIN(E96)</f>
        <v>0.0711420244322797</v>
      </c>
    </row>
    <row r="97" customFormat="false" ht="13.2" hidden="false" customHeight="false" outlineLevel="0" collapsed="false">
      <c r="A97" s="0" t="n">
        <f aca="false">A96+dt</f>
        <v>0.1476</v>
      </c>
      <c r="B97" s="0" t="n">
        <f aca="false">B96+dt*J96</f>
        <v>0.929774695774973</v>
      </c>
      <c r="C97" s="0" t="n">
        <f aca="false">C96+dt*K96</f>
        <v>-0.951076809804835</v>
      </c>
      <c r="D97" s="0" t="n">
        <f aca="false">mdivmm*B97*F97^2-mgm</f>
        <v>-6.42965605799282</v>
      </c>
      <c r="E97" s="0" t="n">
        <f aca="false">E96+dt*M96</f>
        <v>0.077489183351754</v>
      </c>
      <c r="F97" s="0" t="n">
        <f aca="false">F96+dt*N96</f>
        <v>0.578380382017927</v>
      </c>
      <c r="G97" s="0" t="n">
        <f aca="false">-_2Ldivmo*C97/B97^3</f>
        <v>1.18326610684407</v>
      </c>
      <c r="H97" s="0" t="n">
        <f aca="false">H96+dt</f>
        <v>0.1485</v>
      </c>
      <c r="I97" s="0" t="n">
        <f aca="false">B97+dt_2*C97</f>
        <v>0.928918726646149</v>
      </c>
      <c r="J97" s="0" t="n">
        <f aca="false">C97+dt_2*D97</f>
        <v>-0.956863500257029</v>
      </c>
      <c r="K97" s="0" t="n">
        <f aca="false">mdivmm*I97*M97^2-mgm</f>
        <v>-6.42936971532918</v>
      </c>
      <c r="L97" s="0" t="n">
        <f aca="false">E97+dt_2*F97</f>
        <v>0.0780097256955701</v>
      </c>
      <c r="M97" s="0" t="n">
        <f aca="false">F97+dt_2*G97</f>
        <v>0.579445321514087</v>
      </c>
      <c r="N97" s="0" t="n">
        <f aca="false">-_2Ldivmo*J97/I97^3</f>
        <v>1.19375948178952</v>
      </c>
      <c r="O97" s="0" t="n">
        <f aca="false">B97*COS(E97)</f>
        <v>0.926984642017876</v>
      </c>
      <c r="P97" s="0" t="n">
        <f aca="false">B97*SIN(E97)</f>
        <v>0.0719754011203335</v>
      </c>
    </row>
    <row r="98" customFormat="false" ht="13.2" hidden="false" customHeight="false" outlineLevel="0" collapsed="false">
      <c r="A98" s="0" t="n">
        <f aca="false">A97+dt</f>
        <v>0.1494</v>
      </c>
      <c r="B98" s="0" t="n">
        <f aca="false">B97+dt*J97</f>
        <v>0.92805234147451</v>
      </c>
      <c r="C98" s="0" t="n">
        <f aca="false">C97+dt*K97</f>
        <v>-0.962649675292428</v>
      </c>
      <c r="D98" s="0" t="n">
        <f aca="false">mdivmm*B98*F98^2-mgm</f>
        <v>-6.42907776064647</v>
      </c>
      <c r="E98" s="0" t="n">
        <f aca="false">E97+dt*M97</f>
        <v>0.0785321849304793</v>
      </c>
      <c r="F98" s="0" t="n">
        <f aca="false">F97+dt*N97</f>
        <v>0.580529149085149</v>
      </c>
      <c r="G98" s="0" t="n">
        <f aca="false">-_2Ldivmo*C98/B98^3</f>
        <v>1.20434484006631</v>
      </c>
      <c r="H98" s="0" t="n">
        <f aca="false">H97+dt</f>
        <v>0.1503</v>
      </c>
      <c r="I98" s="0" t="n">
        <f aca="false">B98+dt_2*C98</f>
        <v>0.927185956766747</v>
      </c>
      <c r="J98" s="0" t="n">
        <f aca="false">C98+dt_2*D98</f>
        <v>-0.968435845277009</v>
      </c>
      <c r="K98" s="0" t="n">
        <f aca="false">mdivmm*I98*M98^2-mgm</f>
        <v>-6.42878577620369</v>
      </c>
      <c r="L98" s="0" t="n">
        <f aca="false">E98+dt_2*F98</f>
        <v>0.079054661164656</v>
      </c>
      <c r="M98" s="0" t="n">
        <f aca="false">F98+dt_2*G98</f>
        <v>0.581613059441208</v>
      </c>
      <c r="N98" s="0" t="n">
        <f aca="false">-_2Ldivmo*J98/I98^3</f>
        <v>1.21498333313455</v>
      </c>
      <c r="O98" s="0" t="n">
        <f aca="false">B98*COS(E98)</f>
        <v>0.925192021475174</v>
      </c>
      <c r="P98" s="0" t="n">
        <f aca="false">B98*SIN(E98)</f>
        <v>0.0728070869833543</v>
      </c>
    </row>
    <row r="99" customFormat="false" ht="13.2" hidden="false" customHeight="false" outlineLevel="0" collapsed="false">
      <c r="A99" s="0" t="n">
        <f aca="false">A98+dt</f>
        <v>0.1512</v>
      </c>
      <c r="B99" s="0" t="n">
        <f aca="false">B98+dt*J98</f>
        <v>0.926309156953012</v>
      </c>
      <c r="C99" s="0" t="n">
        <f aca="false">C98+dt*K98</f>
        <v>-0.974221489689594</v>
      </c>
      <c r="D99" s="0" t="n">
        <f aca="false">mdivmm*B99*F99^2-mgm</f>
        <v>-6.42848808180048</v>
      </c>
      <c r="E99" s="0" t="n">
        <f aca="false">E98+dt*M98</f>
        <v>0.0795790884374735</v>
      </c>
      <c r="F99" s="0" t="n">
        <f aca="false">F98+dt*N98</f>
        <v>0.582716119084791</v>
      </c>
      <c r="G99" s="0" t="n">
        <f aca="false">-_2Ldivmo*C99/B99^3</f>
        <v>1.22571593831631</v>
      </c>
      <c r="H99" s="0" t="n">
        <f aca="false">H98+dt</f>
        <v>0.1521</v>
      </c>
      <c r="I99" s="0" t="n">
        <f aca="false">B99+dt_2*C99</f>
        <v>0.925432357612291</v>
      </c>
      <c r="J99" s="0" t="n">
        <f aca="false">C99+dt_2*D99</f>
        <v>-0.980007128963215</v>
      </c>
      <c r="K99" s="0" t="n">
        <f aca="false">mdivmm*I99*M99^2-mgm</f>
        <v>-6.42819035689137</v>
      </c>
      <c r="L99" s="0" t="n">
        <f aca="false">E99+dt_2*F99</f>
        <v>0.0801035329446498</v>
      </c>
      <c r="M99" s="0" t="n">
        <f aca="false">F99+dt_2*G99</f>
        <v>0.583819263429275</v>
      </c>
      <c r="N99" s="0" t="n">
        <f aca="false">-_2Ldivmo*J99/I99^3</f>
        <v>1.23650305446114</v>
      </c>
      <c r="O99" s="0" t="n">
        <f aca="false">B99*COS(E99)</f>
        <v>0.923377624698967</v>
      </c>
      <c r="P99" s="0" t="n">
        <f aca="false">B99*SIN(E99)</f>
        <v>0.073637059014416</v>
      </c>
    </row>
    <row r="100" customFormat="false" ht="13.2" hidden="false" customHeight="false" outlineLevel="0" collapsed="false">
      <c r="A100" s="0" t="n">
        <f aca="false">A99+dt</f>
        <v>0.153</v>
      </c>
      <c r="B100" s="0" t="n">
        <f aca="false">B99+dt*J99</f>
        <v>0.924545144120878</v>
      </c>
      <c r="C100" s="0" t="n">
        <f aca="false">C99+dt*K99</f>
        <v>-0.985792232331999</v>
      </c>
      <c r="D100" s="0" t="n">
        <f aca="false">mdivmm*B100*F100^2-mgm</f>
        <v>-6.42788682143653</v>
      </c>
      <c r="E100" s="0" t="n">
        <f aca="false">E99+dt*M99</f>
        <v>0.0806299631116462</v>
      </c>
      <c r="F100" s="0" t="n">
        <f aca="false">F99+dt*N99</f>
        <v>0.584941824582821</v>
      </c>
      <c r="G100" s="0" t="n">
        <f aca="false">-_2Ldivmo*C100/B100^3</f>
        <v>1.24738646089585</v>
      </c>
      <c r="H100" s="0" t="n">
        <f aca="false">H99+dt</f>
        <v>0.1539</v>
      </c>
      <c r="I100" s="0" t="n">
        <f aca="false">B100+dt_2*C100</f>
        <v>0.923657931111779</v>
      </c>
      <c r="J100" s="0" t="n">
        <f aca="false">C100+dt_2*D100</f>
        <v>-0.991577330471292</v>
      </c>
      <c r="K100" s="0" t="n">
        <f aca="false">mdivmm*I100*M100^2-mgm</f>
        <v>-6.42758325471042</v>
      </c>
      <c r="L100" s="0" t="n">
        <f aca="false">E100+dt_2*F100</f>
        <v>0.0811564107537707</v>
      </c>
      <c r="M100" s="0" t="n">
        <f aca="false">F100+dt_2*G100</f>
        <v>0.586064472397627</v>
      </c>
      <c r="N100" s="0" t="n">
        <f aca="false">-_2Ldivmo*J100/I100^3</f>
        <v>1.25832579120964</v>
      </c>
      <c r="O100" s="0" t="n">
        <f aca="false">B100*COS(E100)</f>
        <v>0.921541449686687</v>
      </c>
      <c r="P100" s="0" t="n">
        <f aca="false">B100*SIN(E100)</f>
        <v>0.0744652941097688</v>
      </c>
    </row>
    <row r="101" customFormat="false" ht="13.2" hidden="false" customHeight="false" outlineLevel="0" collapsed="false">
      <c r="A101" s="0" t="n">
        <f aca="false">A100+dt</f>
        <v>0.1548</v>
      </c>
      <c r="B101" s="0" t="n">
        <f aca="false">B100+dt*J100</f>
        <v>0.92276030492603</v>
      </c>
      <c r="C101" s="0" t="n">
        <f aca="false">C100+dt*K100</f>
        <v>-0.997361882190477</v>
      </c>
      <c r="D101" s="0" t="n">
        <f aca="false">mdivmm*B101*F101^2-mgm</f>
        <v>-6.42727377413366</v>
      </c>
      <c r="E101" s="0" t="n">
        <f aca="false">E100+dt*M100</f>
        <v>0.0816848791619619</v>
      </c>
      <c r="F101" s="0" t="n">
        <f aca="false">F100+dt*N100</f>
        <v>0.587206811006998</v>
      </c>
      <c r="G101" s="0" t="n">
        <f aca="false">-_2Ldivmo*C101/B101^3</f>
        <v>1.2693636409228</v>
      </c>
      <c r="H101" s="0" t="n">
        <f aca="false">H100+dt</f>
        <v>0.1557</v>
      </c>
      <c r="I101" s="0" t="n">
        <f aca="false">B101+dt_2*C101</f>
        <v>0.921862679232058</v>
      </c>
      <c r="J101" s="0" t="n">
        <f aca="false">C101+dt_2*D101</f>
        <v>-1.0031464285872</v>
      </c>
      <c r="K101" s="0" t="n">
        <f aca="false">mdivmm*I101*M101^2-mgm</f>
        <v>-6.42696426150005</v>
      </c>
      <c r="L101" s="0" t="n">
        <f aca="false">E101+dt_2*F101</f>
        <v>0.0822133652918682</v>
      </c>
      <c r="M101" s="0" t="n">
        <f aca="false">F101+dt_2*G101</f>
        <v>0.588349238283829</v>
      </c>
      <c r="N101" s="0" t="n">
        <f aca="false">-_2Ldivmo*J101/I101^3</f>
        <v>1.2804588653849</v>
      </c>
      <c r="O101" s="0" t="n">
        <f aca="false">B101*COS(E101)</f>
        <v>0.919683494392468</v>
      </c>
      <c r="P101" s="0" t="n">
        <f aca="false">B101*SIN(E101)</f>
        <v>0.0752917690669969</v>
      </c>
    </row>
    <row r="102" customFormat="false" ht="13.2" hidden="false" customHeight="false" outlineLevel="0" collapsed="false">
      <c r="A102" s="0" t="n">
        <f aca="false">A101+dt</f>
        <v>0.1566</v>
      </c>
      <c r="B102" s="0" t="n">
        <f aca="false">B101+dt*J101</f>
        <v>0.920954641354573</v>
      </c>
      <c r="C102" s="0" t="n">
        <f aca="false">C101+dt*K101</f>
        <v>-1.00893041786118</v>
      </c>
      <c r="D102" s="0" t="n">
        <f aca="false">mdivmm*B102*F102^2-mgm</f>
        <v>-6.42664872891299</v>
      </c>
      <c r="E102" s="0" t="n">
        <f aca="false">E101+dt*M101</f>
        <v>0.0827439077908728</v>
      </c>
      <c r="F102" s="0" t="n">
        <f aca="false">F101+dt*N101</f>
        <v>0.589511636964691</v>
      </c>
      <c r="G102" s="0" t="n">
        <f aca="false">-_2Ldivmo*C102/B102^3</f>
        <v>1.29165489088007</v>
      </c>
      <c r="H102" s="0" t="n">
        <f aca="false">H101+dt</f>
        <v>0.1575</v>
      </c>
      <c r="I102" s="0" t="n">
        <f aca="false">B102+dt_2*C102</f>
        <v>0.920046603978498</v>
      </c>
      <c r="J102" s="0" t="n">
        <f aca="false">C102+dt_2*D102</f>
        <v>-1.0147144017172</v>
      </c>
      <c r="K102" s="0" t="n">
        <f aca="false">mdivmm*I102*M102^2-mgm</f>
        <v>-6.42633316346259</v>
      </c>
      <c r="L102" s="0" t="n">
        <f aca="false">E102+dt_2*F102</f>
        <v>0.083274468264141</v>
      </c>
      <c r="M102" s="0" t="n">
        <f aca="false">F102+dt_2*G102</f>
        <v>0.590674126366483</v>
      </c>
      <c r="N102" s="0" t="n">
        <f aca="false">-_2Ldivmo*J102/I102^3</f>
        <v>1.30290978120071</v>
      </c>
      <c r="O102" s="0" t="n">
        <f aca="false">B102*COS(E102)</f>
        <v>0.917803756726254</v>
      </c>
      <c r="P102" s="0" t="n">
        <f aca="false">B102*SIN(E102)</f>
        <v>0.0761164605831452</v>
      </c>
    </row>
    <row r="103" customFormat="false" ht="13.2" hidden="false" customHeight="false" outlineLevel="0" collapsed="false">
      <c r="A103" s="0" t="n">
        <f aca="false">A102+dt</f>
        <v>0.1584</v>
      </c>
      <c r="B103" s="0" t="n">
        <f aca="false">B102+dt*J102</f>
        <v>0.919128155431482</v>
      </c>
      <c r="C103" s="0" t="n">
        <f aca="false">C102+dt*K102</f>
        <v>-1.02049781755541</v>
      </c>
      <c r="D103" s="0" t="n">
        <f aca="false">mdivmm*B103*F103^2-mgm</f>
        <v>-6.42601146907696</v>
      </c>
      <c r="E103" s="0" t="n">
        <f aca="false">E102+dt*M102</f>
        <v>0.0838071212183325</v>
      </c>
      <c r="F103" s="0" t="n">
        <f aca="false">F102+dt*N102</f>
        <v>0.591856874570852</v>
      </c>
      <c r="G103" s="0" t="n">
        <f aca="false">-_2Ldivmo*C103/B103^3</f>
        <v>1.31426780835771</v>
      </c>
      <c r="H103" s="0" t="n">
        <f aca="false">H102+dt</f>
        <v>0.1593</v>
      </c>
      <c r="I103" s="0" t="n">
        <f aca="false">B103+dt_2*C103</f>
        <v>0.918209707395682</v>
      </c>
      <c r="J103" s="0" t="n">
        <f aca="false">C103+dt_2*D103</f>
        <v>-1.02628122787758</v>
      </c>
      <c r="K103" s="0" t="n">
        <f aca="false">mdivmm*I103*M103^2-mgm</f>
        <v>-6.42568974099987</v>
      </c>
      <c r="L103" s="0" t="n">
        <f aca="false">E103+dt_2*F103</f>
        <v>0.0843397924054462</v>
      </c>
      <c r="M103" s="0" t="n">
        <f aca="false">F103+dt_2*G103</f>
        <v>0.593039715598374</v>
      </c>
      <c r="N103" s="0" t="n">
        <f aca="false">-_2Ldivmo*J103/I103^3</f>
        <v>1.32568623092121</v>
      </c>
      <c r="O103" s="0" t="n">
        <f aca="false">B103*COS(E103)</f>
        <v>0.915902234552873</v>
      </c>
      <c r="P103" s="0" t="n">
        <f aca="false">B103*SIN(E103)</f>
        <v>0.0769393452528139</v>
      </c>
    </row>
    <row r="104" customFormat="false" ht="13.2" hidden="false" customHeight="false" outlineLevel="0" collapsed="false">
      <c r="A104" s="0" t="n">
        <f aca="false">A103+dt</f>
        <v>0.1602</v>
      </c>
      <c r="B104" s="0" t="n">
        <f aca="false">B103+dt*J103</f>
        <v>0.917280849221302</v>
      </c>
      <c r="C104" s="0" t="n">
        <f aca="false">C103+dt*K103</f>
        <v>-1.03206405908921</v>
      </c>
      <c r="D104" s="0" t="n">
        <f aca="false">mdivmm*B104*F104^2-mgm</f>
        <v>-6.4253617720428</v>
      </c>
      <c r="E104" s="0" t="n">
        <f aca="false">E103+dt*M103</f>
        <v>0.0848745927064096</v>
      </c>
      <c r="F104" s="0" t="n">
        <f aca="false">F103+dt*N103</f>
        <v>0.59424310978651</v>
      </c>
      <c r="G104" s="0" t="n">
        <f aca="false">-_2Ldivmo*C104/B104^3</f>
        <v>1.33721018199585</v>
      </c>
      <c r="H104" s="0" t="n">
        <f aca="false">H103+dt</f>
        <v>0.1611</v>
      </c>
      <c r="I104" s="0" t="n">
        <f aca="false">B104+dt_2*C104</f>
        <v>0.916351991568122</v>
      </c>
      <c r="J104" s="0" t="n">
        <f aca="false">C104+dt_2*D104</f>
        <v>-1.03784688468405</v>
      </c>
      <c r="K104" s="0" t="n">
        <f aca="false">mdivmm*I104*M104^2-mgm</f>
        <v>-6.42503376854381</v>
      </c>
      <c r="L104" s="0" t="n">
        <f aca="false">E104+dt_2*F104</f>
        <v>0.0854094115052174</v>
      </c>
      <c r="M104" s="0" t="n">
        <f aca="false">F104+dt_2*G104</f>
        <v>0.595446598950307</v>
      </c>
      <c r="N104" s="0" t="n">
        <f aca="false">-_2Ldivmo*J104/I104^3</f>
        <v>1.3487961009073</v>
      </c>
      <c r="O104" s="0" t="n">
        <f aca="false">B104*COS(E104)</f>
        <v>0.913978925691099</v>
      </c>
      <c r="P104" s="0" t="n">
        <f aca="false">B104*SIN(E104)</f>
        <v>0.0777603995662202</v>
      </c>
    </row>
    <row r="105" customFormat="false" ht="13.2" hidden="false" customHeight="false" outlineLevel="0" collapsed="false">
      <c r="A105" s="0" t="n">
        <f aca="false">A104+dt</f>
        <v>0.162</v>
      </c>
      <c r="B105" s="0" t="n">
        <f aca="false">B104+dt*J104</f>
        <v>0.915412724828871</v>
      </c>
      <c r="C105" s="0" t="n">
        <f aca="false">C104+dt*K104</f>
        <v>-1.04362911987259</v>
      </c>
      <c r="D105" s="0" t="n">
        <f aca="false">mdivmm*B105*F105^2-mgm</f>
        <v>-6.42469940917014</v>
      </c>
      <c r="E105" s="0" t="n">
        <f aca="false">E104+dt*M104</f>
        <v>0.0859463965845201</v>
      </c>
      <c r="F105" s="0" t="n">
        <f aca="false">F104+dt*N104</f>
        <v>0.596670942768144</v>
      </c>
      <c r="G105" s="0" t="n">
        <f aca="false">-_2Ldivmo*C105/B105^3</f>
        <v>1.3604899976367</v>
      </c>
      <c r="H105" s="0" t="n">
        <f aca="false">H104+dt</f>
        <v>0.1629</v>
      </c>
      <c r="I105" s="0" t="n">
        <f aca="false">B105+dt_2*C105</f>
        <v>0.914473458620985</v>
      </c>
      <c r="J105" s="0" t="n">
        <f aca="false">C105+dt_2*D105</f>
        <v>-1.04941134934084</v>
      </c>
      <c r="K105" s="0" t="n">
        <f aca="false">mdivmm*I105*M105^2-mgm</f>
        <v>-6.42436501438097</v>
      </c>
      <c r="L105" s="0" t="n">
        <f aca="false">E105+dt_2*F105</f>
        <v>0.0864834004330114</v>
      </c>
      <c r="M105" s="0" t="n">
        <f aca="false">F105+dt_2*G105</f>
        <v>0.597895383766017</v>
      </c>
      <c r="N105" s="0" t="n">
        <f aca="false">-_2Ldivmo*J105/I105^3</f>
        <v>1.37224747787624</v>
      </c>
      <c r="O105" s="0" t="n">
        <f aca="false">B105*COS(E105)</f>
        <v>0.91203382791267</v>
      </c>
      <c r="P105" s="0" t="n">
        <f aca="false">B105*SIN(E105)</f>
        <v>0.0785795999072265</v>
      </c>
    </row>
    <row r="106" customFormat="false" ht="13.2" hidden="false" customHeight="false" outlineLevel="0" collapsed="false">
      <c r="A106" s="0" t="n">
        <f aca="false">A105+dt</f>
        <v>0.1638</v>
      </c>
      <c r="B106" s="0" t="n">
        <f aca="false">B105+dt*J105</f>
        <v>0.913523784400057</v>
      </c>
      <c r="C106" s="0" t="n">
        <f aca="false">C105+dt*K105</f>
        <v>-1.05519297689847</v>
      </c>
      <c r="D106" s="0" t="n">
        <f aca="false">mdivmm*B106*F106^2-mgm</f>
        <v>-6.42402414558236</v>
      </c>
      <c r="E106" s="0" t="n">
        <f aca="false">E105+dt*M105</f>
        <v>0.0870226082752989</v>
      </c>
      <c r="F106" s="0" t="n">
        <f aca="false">F105+dt*N105</f>
        <v>0.599140988228321</v>
      </c>
      <c r="G106" s="0" t="n">
        <f aca="false">-_2Ldivmo*C106/B106^3</f>
        <v>1.38411544469424</v>
      </c>
      <c r="H106" s="0" t="n">
        <f aca="false">H105+dt</f>
        <v>0.1647</v>
      </c>
      <c r="I106" s="0" t="n">
        <f aca="false">B106+dt_2*C106</f>
        <v>0.912574110720849</v>
      </c>
      <c r="J106" s="0" t="n">
        <f aca="false">C106+dt_2*D106</f>
        <v>-1.0609745986295</v>
      </c>
      <c r="K106" s="0" t="n">
        <f aca="false">mdivmm*I106*M106^2-mgm</f>
        <v>-6.42368324047072</v>
      </c>
      <c r="L106" s="0" t="n">
        <f aca="false">E106+dt_2*F106</f>
        <v>0.0875618351647044</v>
      </c>
      <c r="M106" s="0" t="n">
        <f aca="false">F106+dt_2*G106</f>
        <v>0.600386692128546</v>
      </c>
      <c r="N106" s="0" t="n">
        <f aca="false">-_2Ldivmo*J106/I106^3</f>
        <v>1.39604865538339</v>
      </c>
      <c r="O106" s="0" t="n">
        <f aca="false">B106*COS(E106)</f>
        <v>0.910066938941296</v>
      </c>
      <c r="P106" s="0" t="n">
        <f aca="false">B106*SIN(E106)</f>
        <v>0.079396922551334</v>
      </c>
    </row>
    <row r="107" customFormat="false" ht="13.2" hidden="false" customHeight="false" outlineLevel="0" collapsed="false">
      <c r="A107" s="0" t="n">
        <f aca="false">A106+dt</f>
        <v>0.1656</v>
      </c>
      <c r="B107" s="0" t="n">
        <f aca="false">B106+dt*J106</f>
        <v>0.911614030122524</v>
      </c>
      <c r="C107" s="0" t="n">
        <f aca="false">C106+dt*K106</f>
        <v>-1.06675560673132</v>
      </c>
      <c r="D107" s="0" t="n">
        <f aca="false">mdivmm*B107*F107^2-mgm</f>
        <v>-6.4233357399815</v>
      </c>
      <c r="E107" s="0" t="n">
        <f aca="false">E106+dt*M106</f>
        <v>0.0881033043211303</v>
      </c>
      <c r="F107" s="0" t="n">
        <f aca="false">F106+dt*N106</f>
        <v>0.601653875808011</v>
      </c>
      <c r="G107" s="0" t="n">
        <f aca="false">-_2Ldivmo*C107/B107^3</f>
        <v>1.40809492275042</v>
      </c>
      <c r="H107" s="0" t="n">
        <f aca="false">H106+dt</f>
        <v>0.1665</v>
      </c>
      <c r="I107" s="0" t="n">
        <f aca="false">B107+dt_2*C107</f>
        <v>0.910653950076466</v>
      </c>
      <c r="J107" s="0" t="n">
        <f aca="false">C107+dt_2*D107</f>
        <v>-1.07253660889731</v>
      </c>
      <c r="K107" s="0" t="n">
        <f aca="false">mdivmm*I107*M107^2-mgm</f>
        <v>-6.42298820225697</v>
      </c>
      <c r="L107" s="0" t="n">
        <f aca="false">E107+dt_2*F107</f>
        <v>0.0886447928093575</v>
      </c>
      <c r="M107" s="0" t="n">
        <f aca="false">F107+dt_2*G107</f>
        <v>0.602921161238486</v>
      </c>
      <c r="N107" s="0" t="n">
        <f aca="false">-_2Ldivmo*J107/I107^3</f>
        <v>1.42020814053506</v>
      </c>
      <c r="O107" s="0" t="n">
        <f aca="false">B107*COS(E107)</f>
        <v>0.908078256451621</v>
      </c>
      <c r="P107" s="0" t="n">
        <f aca="false">B107*SIN(E107)</f>
        <v>0.0802123436636401</v>
      </c>
    </row>
    <row r="108" customFormat="false" ht="13.2" hidden="false" customHeight="false" outlineLevel="0" collapsed="false">
      <c r="A108" s="0" t="n">
        <f aca="false">A107+dt</f>
        <v>0.1674</v>
      </c>
      <c r="B108" s="0" t="n">
        <f aca="false">B107+dt*J107</f>
        <v>0.909683464226509</v>
      </c>
      <c r="C108" s="0" t="n">
        <f aca="false">C107+dt*K107</f>
        <v>-1.07831698549538</v>
      </c>
      <c r="D108" s="0" t="n">
        <f aca="false">mdivmm*B108*F108^2-mgm</f>
        <v>-6.42263394445659</v>
      </c>
      <c r="E108" s="0" t="n">
        <f aca="false">E107+dt*M107</f>
        <v>0.0891885624113596</v>
      </c>
      <c r="F108" s="0" t="n">
        <f aca="false">F107+dt*N107</f>
        <v>0.604210250460974</v>
      </c>
      <c r="G108" s="0" t="n">
        <f aca="false">-_2Ldivmo*C108/B108^3</f>
        <v>1.43243704838726</v>
      </c>
      <c r="H108" s="0" t="n">
        <f aca="false">H107+dt</f>
        <v>0.1683</v>
      </c>
      <c r="I108" s="0" t="n">
        <f aca="false">B108+dt_2*C108</f>
        <v>0.908712978939563</v>
      </c>
      <c r="J108" s="0" t="n">
        <f aca="false">C108+dt_2*D108</f>
        <v>-1.0840973560454</v>
      </c>
      <c r="K108" s="0" t="n">
        <f aca="false">mdivmm*I108*M108^2-mgm</f>
        <v>-6.42227964847299</v>
      </c>
      <c r="L108" s="0" t="n">
        <f aca="false">E108+dt_2*F108</f>
        <v>0.0897323516367745</v>
      </c>
      <c r="M108" s="0" t="n">
        <f aca="false">F108+dt_2*G108</f>
        <v>0.605499443804523</v>
      </c>
      <c r="N108" s="0" t="n">
        <f aca="false">-_2Ldivmo*J108/I108^3</f>
        <v>1.44473466094208</v>
      </c>
      <c r="O108" s="0" t="n">
        <f aca="false">B108*COS(E108)</f>
        <v>0.906067778068174</v>
      </c>
      <c r="P108" s="0" t="n">
        <f aca="false">B108*SIN(E108)</f>
        <v>0.0810258392967598</v>
      </c>
    </row>
    <row r="109" customFormat="false" ht="13.2" hidden="false" customHeight="false" outlineLevel="0" collapsed="false">
      <c r="A109" s="0" t="n">
        <f aca="false">A108+dt</f>
        <v>0.1692</v>
      </c>
      <c r="B109" s="0" t="n">
        <f aca="false">B108+dt*J108</f>
        <v>0.907732088985627</v>
      </c>
      <c r="C109" s="0" t="n">
        <f aca="false">C108+dt*K108</f>
        <v>-1.08987708886264</v>
      </c>
      <c r="D109" s="0" t="n">
        <f aca="false">mdivmm*B109*F109^2-mgm</f>
        <v>-6.4219185042849</v>
      </c>
      <c r="E109" s="0" t="n">
        <f aca="false">E108+dt*M108</f>
        <v>0.0902784614102077</v>
      </c>
      <c r="F109" s="0" t="n">
        <f aca="false">F108+dt*N108</f>
        <v>0.60681077285067</v>
      </c>
      <c r="G109" s="0" t="n">
        <f aca="false">-_2Ldivmo*C109/B109^3</f>
        <v>1.45715066226462</v>
      </c>
      <c r="H109" s="0" t="n">
        <f aca="false">H108+dt</f>
        <v>0.1701</v>
      </c>
      <c r="I109" s="0" t="n">
        <f aca="false">B109+dt_2*C109</f>
        <v>0.906751199605651</v>
      </c>
      <c r="J109" s="0" t="n">
        <f aca="false">C109+dt_2*D109</f>
        <v>-1.09565681551649</v>
      </c>
      <c r="K109" s="0" t="n">
        <f aca="false">mdivmm*I109*M109^2-mgm</f>
        <v>-6.42155732093915</v>
      </c>
      <c r="L109" s="0" t="n">
        <f aca="false">E109+dt_2*F109</f>
        <v>0.0908245911057733</v>
      </c>
      <c r="M109" s="0" t="n">
        <f aca="false">F109+dt_2*G109</f>
        <v>0.608122208446708</v>
      </c>
      <c r="N109" s="0" t="n">
        <f aca="false">-_2Ldivmo*J109/I109^3</f>
        <v>1.46963717192404</v>
      </c>
      <c r="O109" s="0" t="n">
        <f aca="false">B109*COS(E109)</f>
        <v>0.904035501364272</v>
      </c>
      <c r="P109" s="0" t="n">
        <f aca="false">B109*SIN(E109)</f>
        <v>0.0818373853887088</v>
      </c>
    </row>
    <row r="110" customFormat="false" ht="13.2" hidden="false" customHeight="false" outlineLevel="0" collapsed="false">
      <c r="A110" s="0" t="n">
        <f aca="false">A109+dt</f>
        <v>0.171</v>
      </c>
      <c r="B110" s="0" t="n">
        <f aca="false">B109+dt*J109</f>
        <v>0.905759906717698</v>
      </c>
      <c r="C110" s="0" t="n">
        <f aca="false">C109+dt*K109</f>
        <v>-1.10143589204033</v>
      </c>
      <c r="D110" s="0" t="n">
        <f aca="false">mdivmm*B110*F110^2-mgm</f>
        <v>-6.42118915772603</v>
      </c>
      <c r="E110" s="0" t="n">
        <f aca="false">E109+dt*M109</f>
        <v>0.0913730813854118</v>
      </c>
      <c r="F110" s="0" t="n">
        <f aca="false">F109+dt*N109</f>
        <v>0.609456119760133</v>
      </c>
      <c r="G110" s="0" t="n">
        <f aca="false">-_2Ldivmo*C110/B110^3</f>
        <v>1.48224483645376</v>
      </c>
      <c r="H110" s="0" t="n">
        <f aca="false">H109+dt</f>
        <v>0.1719</v>
      </c>
      <c r="I110" s="0" t="n">
        <f aca="false">B110+dt_2*C110</f>
        <v>0.904768614414861</v>
      </c>
      <c r="J110" s="0" t="n">
        <f aca="false">C110+dt_2*D110</f>
        <v>-1.10721496228228</v>
      </c>
      <c r="K110" s="0" t="n">
        <f aca="false">mdivmm*I110*M110^2-mgm</f>
        <v>-6.42082095435337</v>
      </c>
      <c r="L110" s="0" t="n">
        <f aca="false">E110+dt_2*F110</f>
        <v>0.0919215918931959</v>
      </c>
      <c r="M110" s="0" t="n">
        <f aca="false">F110+dt_2*G110</f>
        <v>0.610790140112942</v>
      </c>
      <c r="N110" s="0" t="n">
        <f aca="false">-_2Ldivmo*J110/I110^3</f>
        <v>1.4949248639747</v>
      </c>
      <c r="O110" s="0" t="n">
        <f aca="false">B110*COS(E110)</f>
        <v>0.901981423860905</v>
      </c>
      <c r="P110" s="0" t="n">
        <f aca="false">B110*SIN(E110)</f>
        <v>0.0826469577607485</v>
      </c>
    </row>
    <row r="111" customFormat="false" ht="13.2" hidden="false" customHeight="false" outlineLevel="0" collapsed="false">
      <c r="A111" s="0" t="n">
        <f aca="false">A110+dt</f>
        <v>0.1728</v>
      </c>
      <c r="B111" s="0" t="n">
        <f aca="false">B110+dt*J110</f>
        <v>0.903766919785589</v>
      </c>
      <c r="C111" s="0" t="n">
        <f aca="false">C110+dt*K110</f>
        <v>-1.11299336975816</v>
      </c>
      <c r="D111" s="0" t="n">
        <f aca="false">mdivmm*B111*F111^2-mgm</f>
        <v>-6.42044563580849</v>
      </c>
      <c r="E111" s="0" t="n">
        <f aca="false">E110+dt*M110</f>
        <v>0.0924725036376151</v>
      </c>
      <c r="F111" s="0" t="n">
        <f aca="false">F110+dt*N110</f>
        <v>0.612146984515288</v>
      </c>
      <c r="G111" s="0" t="n">
        <f aca="false">-_2Ldivmo*C111/B111^3</f>
        <v>1.50772888203746</v>
      </c>
      <c r="H111" s="0" t="n">
        <f aca="false">H110+dt</f>
        <v>0.1737</v>
      </c>
      <c r="I111" s="0" t="n">
        <f aca="false">B111+dt_2*C111</f>
        <v>0.902765225752807</v>
      </c>
      <c r="J111" s="0" t="n">
        <f aca="false">C111+dt_2*D111</f>
        <v>-1.11877177083039</v>
      </c>
      <c r="K111" s="0" t="n">
        <f aca="false">mdivmm*I111*M111^2-mgm</f>
        <v>-6.42007027607376</v>
      </c>
      <c r="L111" s="0" t="n">
        <f aca="false">E111+dt_2*F111</f>
        <v>0.0930234359236789</v>
      </c>
      <c r="M111" s="0" t="n">
        <f aca="false">F111+dt_2*G111</f>
        <v>0.613503940509121</v>
      </c>
      <c r="N111" s="0" t="n">
        <f aca="false">-_2Ldivmo*J111/I111^3</f>
        <v>1.52060717049936</v>
      </c>
      <c r="O111" s="0" t="n">
        <f aca="false">B111*COS(E111)</f>
        <v>0.899905543025581</v>
      </c>
      <c r="P111" s="0" t="n">
        <f aca="false">B111*SIN(E111)</f>
        <v>0.0834545321151901</v>
      </c>
    </row>
    <row r="112" customFormat="false" ht="13.2" hidden="false" customHeight="false" outlineLevel="0" collapsed="false">
      <c r="A112" s="0" t="n">
        <f aca="false">A111+dt</f>
        <v>0.1746</v>
      </c>
      <c r="B112" s="0" t="n">
        <f aca="false">B111+dt*J111</f>
        <v>0.901753130598095</v>
      </c>
      <c r="C112" s="0" t="n">
        <f aca="false">C111+dt*K111</f>
        <v>-1.1245494962551</v>
      </c>
      <c r="D112" s="0" t="n">
        <f aca="false">mdivmm*B112*F112^2-mgm</f>
        <v>-6.41968766210837</v>
      </c>
      <c r="E112" s="0" t="n">
        <f aca="false">E111+dt*M111</f>
        <v>0.0935768107305315</v>
      </c>
      <c r="F112" s="0" t="n">
        <f aca="false">F111+dt*N111</f>
        <v>0.614884077422186</v>
      </c>
      <c r="G112" s="0" t="n">
        <f aca="false">-_2Ldivmo*C112/B112^3</f>
        <v>1.53361235698779</v>
      </c>
      <c r="H112" s="0" t="n">
        <f aca="false">H111+dt</f>
        <v>0.1755</v>
      </c>
      <c r="I112" s="0" t="n">
        <f aca="false">B112+dt_2*C112</f>
        <v>0.900741036051465</v>
      </c>
      <c r="J112" s="0" t="n">
        <f aca="false">C112+dt_2*D112</f>
        <v>-1.13032721515099</v>
      </c>
      <c r="K112" s="0" t="n">
        <f aca="false">mdivmm*I112*M112^2-mgm</f>
        <v>-6.41930500589341</v>
      </c>
      <c r="L112" s="0" t="n">
        <f aca="false">E112+dt_2*F112</f>
        <v>0.0941302064002115</v>
      </c>
      <c r="M112" s="0" t="n">
        <f aca="false">F112+dt_2*G112</f>
        <v>0.616264328543476</v>
      </c>
      <c r="N112" s="0" t="n">
        <f aca="false">-_2Ldivmo*J112/I112^3</f>
        <v>1.54669377583572</v>
      </c>
      <c r="O112" s="0" t="n">
        <f aca="false">B112*COS(E112)</f>
        <v>0.897807856271145</v>
      </c>
      <c r="P112" s="0" t="n">
        <f aca="false">B112*SIN(E112)</f>
        <v>0.084260084033159</v>
      </c>
    </row>
    <row r="113" customFormat="false" ht="13.2" hidden="false" customHeight="false" outlineLevel="0" collapsed="false">
      <c r="A113" s="0" t="n">
        <f aca="false">A112+dt</f>
        <v>0.1764</v>
      </c>
      <c r="B113" s="0" t="n">
        <f aca="false">B112+dt*J112</f>
        <v>0.899718541610823</v>
      </c>
      <c r="C113" s="0" t="n">
        <f aca="false">C112+dt*K112</f>
        <v>-1.1361042452657</v>
      </c>
      <c r="D113" s="0" t="n">
        <f aca="false">mdivmm*B113*F113^2-mgm</f>
        <v>-6.41891495251996</v>
      </c>
      <c r="E113" s="0" t="n">
        <f aca="false">E112+dt*M112</f>
        <v>0.0946860865219098</v>
      </c>
      <c r="F113" s="0" t="n">
        <f aca="false">F112+dt*N112</f>
        <v>0.617668126218691</v>
      </c>
      <c r="G113" s="0" t="n">
        <f aca="false">-_2Ldivmo*C113/B113^3</f>
        <v>1.55990507433328</v>
      </c>
      <c r="H113" s="0" t="n">
        <f aca="false">H112+dt</f>
        <v>0.1773</v>
      </c>
      <c r="I113" s="0" t="n">
        <f aca="false">B113+dt_2*C113</f>
        <v>0.898696047790084</v>
      </c>
      <c r="J113" s="0" t="n">
        <f aca="false">C113+dt_2*D113</f>
        <v>-1.14188126872297</v>
      </c>
      <c r="K113" s="0" t="n">
        <f aca="false">mdivmm*I113*M113^2-mgm</f>
        <v>-6.41852485580674</v>
      </c>
      <c r="L113" s="0" t="n">
        <f aca="false">E113+dt_2*F113</f>
        <v>0.0952419878355066</v>
      </c>
      <c r="M113" s="0" t="n">
        <f aca="false">F113+dt_2*G113</f>
        <v>0.619072040785591</v>
      </c>
      <c r="N113" s="0" t="n">
        <f aca="false">-_2Ldivmo*J113/I113^3</f>
        <v>1.57319462357013</v>
      </c>
      <c r="O113" s="0" t="n">
        <f aca="false">B113*COS(E113)</f>
        <v>0.895688360954554</v>
      </c>
      <c r="P113" s="0" t="n">
        <f aca="false">B113*SIN(E113)</f>
        <v>0.0850635889723155</v>
      </c>
    </row>
    <row r="114" customFormat="false" ht="13.2" hidden="false" customHeight="false" outlineLevel="0" collapsed="false">
      <c r="A114" s="0" t="n">
        <f aca="false">A113+dt</f>
        <v>0.1782</v>
      </c>
      <c r="B114" s="0" t="n">
        <f aca="false">B113+dt*J113</f>
        <v>0.897663155327121</v>
      </c>
      <c r="C114" s="0" t="n">
        <f aca="false">C113+dt*K113</f>
        <v>-1.14765759000616</v>
      </c>
      <c r="D114" s="0" t="n">
        <f aca="false">mdivmm*B114*F114^2-mgm</f>
        <v>-6.41812721501778</v>
      </c>
      <c r="E114" s="0" t="n">
        <f aca="false">E113+dt*M113</f>
        <v>0.0958004161953238</v>
      </c>
      <c r="F114" s="0" t="n">
        <f aca="false">F113+dt*N113</f>
        <v>0.620499876541117</v>
      </c>
      <c r="G114" s="0" t="n">
        <f aca="false">-_2Ldivmo*C114/B114^3</f>
        <v>1.5866171106276</v>
      </c>
      <c r="H114" s="0" t="n">
        <f aca="false">H113+dt</f>
        <v>0.1791</v>
      </c>
      <c r="I114" s="0" t="n">
        <f aca="false">B114+dt_2*C114</f>
        <v>0.896630263496116</v>
      </c>
      <c r="J114" s="0" t="n">
        <f aca="false">C114+dt_2*D114</f>
        <v>-1.15343390449967</v>
      </c>
      <c r="K114" s="0" t="n">
        <f aca="false">mdivmm*I114*M114^2-mgm</f>
        <v>-6.41772952976729</v>
      </c>
      <c r="L114" s="0" t="n">
        <f aca="false">E114+dt_2*F114</f>
        <v>0.0963588660842109</v>
      </c>
      <c r="M114" s="0" t="n">
        <f aca="false">F114+dt_2*G114</f>
        <v>0.621927831940682</v>
      </c>
      <c r="N114" s="0" t="n">
        <f aca="false">-_2Ldivmo*J114/I114^3</f>
        <v>1.60011992516167</v>
      </c>
      <c r="O114" s="0" t="n">
        <f aca="false">B114*COS(E114)</f>
        <v>0.893547054375624</v>
      </c>
      <c r="P114" s="0" t="n">
        <f aca="false">B114*SIN(E114)</f>
        <v>0.0858650222645337</v>
      </c>
    </row>
    <row r="115" customFormat="false" ht="13.2" hidden="false" customHeight="false" outlineLevel="0" collapsed="false">
      <c r="A115" s="0" t="n">
        <f aca="false">A114+dt</f>
        <v>0.18</v>
      </c>
      <c r="B115" s="0" t="n">
        <f aca="false">B114+dt*J114</f>
        <v>0.895586974299022</v>
      </c>
      <c r="C115" s="0" t="n">
        <f aca="false">C114+dt*K114</f>
        <v>-1.15920950315974</v>
      </c>
      <c r="D115" s="0" t="n">
        <f aca="false">mdivmm*B115*F115^2-mgm</f>
        <v>-6.41732414940987</v>
      </c>
      <c r="E115" s="0" t="n">
        <f aca="false">E114+dt*M114</f>
        <v>0.0969198862928171</v>
      </c>
      <c r="F115" s="0" t="n">
        <f aca="false">F114+dt*N114</f>
        <v>0.623380092406408</v>
      </c>
      <c r="G115" s="0" t="n">
        <f aca="false">-_2Ldivmo*C115/B115^3</f>
        <v>1.61375881473265</v>
      </c>
      <c r="H115" s="0" t="n">
        <f aca="false">H114+dt</f>
        <v>0.1809</v>
      </c>
      <c r="I115" s="0" t="n">
        <f aca="false">B115+dt_2*C115</f>
        <v>0.894543685746178</v>
      </c>
      <c r="J115" s="0" t="n">
        <f aca="false">C115+dt_2*D115</f>
        <v>-1.16498509489421</v>
      </c>
      <c r="K115" s="0" t="n">
        <f aca="false">mdivmm*I115*M115^2-mgm</f>
        <v>-6.41691872343645</v>
      </c>
      <c r="L115" s="0" t="n">
        <f aca="false">E115+dt_2*F115</f>
        <v>0.0974809283759828</v>
      </c>
      <c r="M115" s="0" t="n">
        <f aca="false">F115+dt_2*G115</f>
        <v>0.624832475339667</v>
      </c>
      <c r="N115" s="0" t="n">
        <f aca="false">-_2Ldivmo*J115/I115^3</f>
        <v>1.62748016888731</v>
      </c>
      <c r="O115" s="0" t="n">
        <f aca="false">B115*COS(E115)</f>
        <v>0.891383933775743</v>
      </c>
      <c r="P115" s="0" t="n">
        <f aca="false">B115*SIN(E115)</f>
        <v>0.0866643591135343</v>
      </c>
    </row>
    <row r="116" customFormat="false" ht="13.2" hidden="false" customHeight="false" outlineLevel="0" collapsed="false">
      <c r="A116" s="0" t="n">
        <f aca="false">A115+dt</f>
        <v>0.1818</v>
      </c>
      <c r="B116" s="0" t="n">
        <f aca="false">B115+dt*J115</f>
        <v>0.893490001128212</v>
      </c>
      <c r="C116" s="0" t="n">
        <f aca="false">C115+dt*K115</f>
        <v>-1.17075995686192</v>
      </c>
      <c r="D116" s="0" t="n">
        <f aca="false">mdivmm*B116*F116^2-mgm</f>
        <v>-6.41650544708177</v>
      </c>
      <c r="E116" s="0" t="n">
        <f aca="false">E115+dt*M115</f>
        <v>0.0980445847484285</v>
      </c>
      <c r="F116" s="0" t="n">
        <f aca="false">F115+dt*N115</f>
        <v>0.626309556710405</v>
      </c>
      <c r="G116" s="0" t="n">
        <f aca="false">-_2Ldivmo*C116/B116^3</f>
        <v>1.64134081692943</v>
      </c>
      <c r="H116" s="0" t="n">
        <f aca="false">H115+dt</f>
        <v>0.1827</v>
      </c>
      <c r="I116" s="0" t="n">
        <f aca="false">B116+dt_2*C116</f>
        <v>0.892436317167037</v>
      </c>
      <c r="J116" s="0" t="n">
        <f aca="false">C116+dt_2*D116</f>
        <v>-1.1765348117643</v>
      </c>
      <c r="K116" s="0" t="n">
        <f aca="false">mdivmm*I116*M116^2-mgm</f>
        <v>-6.41609212392277</v>
      </c>
      <c r="L116" s="0" t="n">
        <f aca="false">E116+dt_2*F116</f>
        <v>0.0986082633494679</v>
      </c>
      <c r="M116" s="0" t="n">
        <f aca="false">F116+dt_2*G116</f>
        <v>0.627786763445642</v>
      </c>
      <c r="N116" s="0" t="n">
        <f aca="false">-_2Ldivmo*J116/I116^3</f>
        <v>1.65528612912173</v>
      </c>
      <c r="O116" s="0" t="n">
        <f aca="false">B116*COS(E116)</f>
        <v>0.889198996336533</v>
      </c>
      <c r="P116" s="0" t="n">
        <f aca="false">B116*SIN(E116)</f>
        <v>0.087461574592472</v>
      </c>
    </row>
    <row r="117" customFormat="false" ht="13.2" hidden="false" customHeight="false" outlineLevel="0" collapsed="false">
      <c r="A117" s="0" t="n">
        <f aca="false">A116+dt</f>
        <v>0.1836</v>
      </c>
      <c r="B117" s="0" t="n">
        <f aca="false">B116+dt*J116</f>
        <v>0.891372238467037</v>
      </c>
      <c r="C117" s="0" t="n">
        <f aca="false">C116+dt*K116</f>
        <v>-1.18230892268498</v>
      </c>
      <c r="D117" s="0" t="n">
        <f aca="false">mdivmm*B117*F117^2-mgm</f>
        <v>-6.41567079073103</v>
      </c>
      <c r="E117" s="0" t="n">
        <f aca="false">E116+dt*M116</f>
        <v>0.0991746009226306</v>
      </c>
      <c r="F117" s="0" t="n">
        <f aca="false">F116+dt*N116</f>
        <v>0.629289071742824</v>
      </c>
      <c r="G117" s="0" t="n">
        <f aca="false">-_2Ldivmo*C117/B117^3</f>
        <v>1.66937403837062</v>
      </c>
      <c r="H117" s="0" t="n">
        <f aca="false">H116+dt</f>
        <v>0.1845</v>
      </c>
      <c r="I117" s="0" t="n">
        <f aca="false">B117+dt_2*C117</f>
        <v>0.89030816043662</v>
      </c>
      <c r="J117" s="0" t="n">
        <f aca="false">C117+dt_2*D117</f>
        <v>-1.18808302639664</v>
      </c>
      <c r="K117" s="0" t="n">
        <f aca="false">mdivmm*I117*M117^2-mgm</f>
        <v>-6.41524940951153</v>
      </c>
      <c r="L117" s="0" t="n">
        <f aca="false">E117+dt_2*F117</f>
        <v>0.0997409610871992</v>
      </c>
      <c r="M117" s="0" t="n">
        <f aca="false">F117+dt_2*G117</f>
        <v>0.630791508377358</v>
      </c>
      <c r="N117" s="0" t="n">
        <f aca="false">-_2Ldivmo*J117/I117^3</f>
        <v>1.68354887596608</v>
      </c>
      <c r="O117" s="0" t="n">
        <f aca="false">B117*COS(E117)</f>
        <v>0.886992239178493</v>
      </c>
      <c r="P117" s="0" t="n">
        <f aca="false">B117*SIN(E117)</f>
        <v>0.0882566436414762</v>
      </c>
    </row>
    <row r="118" customFormat="false" ht="13.2" hidden="false" customHeight="false" outlineLevel="0" collapsed="false">
      <c r="A118" s="0" t="n">
        <f aca="false">A117+dt</f>
        <v>0.1854</v>
      </c>
      <c r="B118" s="0" t="n">
        <f aca="false">B117+dt*J117</f>
        <v>0.889233689019523</v>
      </c>
      <c r="C118" s="0" t="n">
        <f aca="false">C117+dt*K117</f>
        <v>-1.1938563716221</v>
      </c>
      <c r="D118" s="0" t="n">
        <f aca="false">mdivmm*B118*F118^2-mgm</f>
        <v>-6.41481985409159</v>
      </c>
      <c r="E118" s="0" t="n">
        <f aca="false">E117+dt*M117</f>
        <v>0.10031002563771</v>
      </c>
      <c r="F118" s="0" t="n">
        <f aca="false">F117+dt*N117</f>
        <v>0.632319459719563</v>
      </c>
      <c r="G118" s="0" t="n">
        <f aca="false">-_2Ldivmo*C118/B118^3</f>
        <v>1.69786970088975</v>
      </c>
      <c r="H118" s="0" t="n">
        <f aca="false">H117+dt</f>
        <v>0.1863</v>
      </c>
      <c r="I118" s="0" t="n">
        <f aca="false">B118+dt_2*C118</f>
        <v>0.888159218285063</v>
      </c>
      <c r="J118" s="0" t="n">
        <f aca="false">C118+dt_2*D118</f>
        <v>-1.19962970949079</v>
      </c>
      <c r="K118" s="0" t="n">
        <f aca="false">mdivmm*I118*M118^2-mgm</f>
        <v>-6.4143902493841</v>
      </c>
      <c r="L118" s="0" t="n">
        <f aca="false">E118+dt_2*F118</f>
        <v>0.100879113151457</v>
      </c>
      <c r="M118" s="0" t="n">
        <f aca="false">F118+dt_2*G118</f>
        <v>0.633847542450364</v>
      </c>
      <c r="N118" s="0" t="n">
        <f aca="false">-_2Ldivmo*J118/I118^3</f>
        <v>1.71227978524102</v>
      </c>
      <c r="O118" s="0" t="n">
        <f aca="false">B118*COS(E118)</f>
        <v>0.884763659359581</v>
      </c>
      <c r="P118" s="0" t="n">
        <f aca="false">B118*SIN(E118)</f>
        <v>0.0890495410651416</v>
      </c>
    </row>
    <row r="119" customFormat="false" ht="13.2" hidden="false" customHeight="false" outlineLevel="0" collapsed="false">
      <c r="A119" s="0" t="n">
        <f aca="false">A118+dt</f>
        <v>0.1872</v>
      </c>
      <c r="B119" s="0" t="n">
        <f aca="false">B118+dt*J118</f>
        <v>0.887074355542439</v>
      </c>
      <c r="C119" s="0" t="n">
        <f aca="false">C118+dt*K118</f>
        <v>-1.205402274071</v>
      </c>
      <c r="D119" s="0" t="n">
        <f aca="false">mdivmm*B119*F119^2-mgm</f>
        <v>-6.41395230164789</v>
      </c>
      <c r="E119" s="0" t="n">
        <f aca="false">E118+dt*M118</f>
        <v>0.101450951214121</v>
      </c>
      <c r="F119" s="0" t="n">
        <f aca="false">F118+dt*N118</f>
        <v>0.635401563332997</v>
      </c>
      <c r="G119" s="0" t="n">
        <f aca="false">-_2Ldivmo*C119/B119^3</f>
        <v>1.72683933718216</v>
      </c>
      <c r="H119" s="0" t="n">
        <f aca="false">H118+dt</f>
        <v>0.1881</v>
      </c>
      <c r="I119" s="0" t="n">
        <f aca="false">B119+dt_2*C119</f>
        <v>0.885989493495776</v>
      </c>
      <c r="J119" s="0" t="n">
        <f aca="false">C119+dt_2*D119</f>
        <v>-1.21117483114248</v>
      </c>
      <c r="K119" s="0" t="n">
        <f aca="false">mdivmm*I119*M119^2-mgm</f>
        <v>-6.41351430332663</v>
      </c>
      <c r="L119" s="0" t="n">
        <f aca="false">E119+dt_2*F119</f>
        <v>0.10202281262112</v>
      </c>
      <c r="M119" s="0" t="n">
        <f aca="false">F119+dt_2*G119</f>
        <v>0.636955718736461</v>
      </c>
      <c r="N119" s="0" t="n">
        <f aca="false">-_2Ldivmo*J119/I119^3</f>
        <v>1.74149054885939</v>
      </c>
      <c r="O119" s="0" t="n">
        <f aca="false">B119*COS(E119)</f>
        <v>0.882513253873771</v>
      </c>
      <c r="P119" s="0" t="n">
        <f aca="false">B119*SIN(E119)</f>
        <v>0.0898402415299699</v>
      </c>
    </row>
    <row r="120" customFormat="false" ht="13.2" hidden="false" customHeight="false" outlineLevel="0" collapsed="false">
      <c r="A120" s="0" t="n">
        <f aca="false">A119+dt</f>
        <v>0.189</v>
      </c>
      <c r="B120" s="0" t="n">
        <f aca="false">B119+dt*J119</f>
        <v>0.884894240846383</v>
      </c>
      <c r="C120" s="0" t="n">
        <f aca="false">C119+dt*K119</f>
        <v>-1.21694659981698</v>
      </c>
      <c r="D120" s="0" t="n">
        <f aca="false">mdivmm*B120*F120^2-mgm</f>
        <v>-6.41306778833799</v>
      </c>
      <c r="E120" s="0" t="n">
        <f aca="false">E119+dt*M119</f>
        <v>0.102597471507846</v>
      </c>
      <c r="F120" s="0" t="n">
        <f aca="false">F119+dt*N119</f>
        <v>0.638536246320944</v>
      </c>
      <c r="G120" s="0" t="n">
        <f aca="false">-_2Ldivmo*C120/B120^3</f>
        <v>1.75629480137398</v>
      </c>
      <c r="H120" s="0" t="n">
        <f aca="false">H119+dt</f>
        <v>0.1899</v>
      </c>
      <c r="I120" s="0" t="n">
        <f aca="false">B120+dt_2*C120</f>
        <v>0.883798988906548</v>
      </c>
      <c r="J120" s="0" t="n">
        <f aca="false">C120+dt_2*D120</f>
        <v>-1.22271836082649</v>
      </c>
      <c r="K120" s="0" t="n">
        <f aca="false">mdivmm*I120*M120^2-mgm</f>
        <v>-6.41262122142772</v>
      </c>
      <c r="L120" s="0" t="n">
        <f aca="false">E120+dt_2*F120</f>
        <v>0.103172154129535</v>
      </c>
      <c r="M120" s="0" t="n">
        <f aca="false">F120+dt_2*G120</f>
        <v>0.640116911642181</v>
      </c>
      <c r="N120" s="0" t="n">
        <f aca="false">-_2Ldivmo*J120/I120^3</f>
        <v>1.77119318559539</v>
      </c>
      <c r="O120" s="0" t="n">
        <f aca="false">B120*COS(E120)</f>
        <v>0.880241019649557</v>
      </c>
      <c r="P120" s="0" t="n">
        <f aca="false">B120*SIN(E120)</f>
        <v>0.0906287195617593</v>
      </c>
    </row>
    <row r="121" customFormat="false" ht="13.2" hidden="false" customHeight="false" outlineLevel="0" collapsed="false">
      <c r="A121" s="0" t="n">
        <f aca="false">A120+dt</f>
        <v>0.1908</v>
      </c>
      <c r="B121" s="0" t="n">
        <f aca="false">B120+dt*J120</f>
        <v>0.882693347796895</v>
      </c>
      <c r="C121" s="0" t="n">
        <f aca="false">C120+dt*K120</f>
        <v>-1.22848931801555</v>
      </c>
      <c r="D121" s="0" t="n">
        <f aca="false">mdivmm*B121*F121^2-mgm</f>
        <v>-6.41216595924548</v>
      </c>
      <c r="E121" s="0" t="n">
        <f aca="false">E120+dt*M120</f>
        <v>0.103749681948802</v>
      </c>
      <c r="F121" s="0" t="n">
        <f aca="false">F120+dt*N120</f>
        <v>0.641724394055016</v>
      </c>
      <c r="G121" s="0" t="n">
        <f aca="false">-_2Ldivmo*C121/B121^3</f>
        <v>1.78624827999606</v>
      </c>
      <c r="H121" s="0" t="n">
        <f aca="false">H120+dt</f>
        <v>0.1917</v>
      </c>
      <c r="I121" s="0" t="n">
        <f aca="false">B121+dt_2*C121</f>
        <v>0.881587707410681</v>
      </c>
      <c r="J121" s="0" t="n">
        <f aca="false">C121+dt_2*D121</f>
        <v>-1.23426026737887</v>
      </c>
      <c r="K121" s="0" t="n">
        <f aca="false">mdivmm*I121*M121^2-mgm</f>
        <v>-6.41171064376449</v>
      </c>
      <c r="L121" s="0" t="n">
        <f aca="false">E121+dt_2*F121</f>
        <v>0.104327233903452</v>
      </c>
      <c r="M121" s="0" t="n">
        <f aca="false">F121+dt_2*G121</f>
        <v>0.643332017507012</v>
      </c>
      <c r="N121" s="0" t="n">
        <f aca="false">-_2Ldivmo*J121/I121^3</f>
        <v>1.80140005226731</v>
      </c>
      <c r="O121" s="0" t="n">
        <f aca="false">B121*COS(E121)</f>
        <v>0.877946953548421</v>
      </c>
      <c r="P121" s="0" t="n">
        <f aca="false">B121*SIN(E121)</f>
        <v>0.091414949542941</v>
      </c>
    </row>
    <row r="122" customFormat="false" ht="13.2" hidden="false" customHeight="false" outlineLevel="0" collapsed="false">
      <c r="A122" s="0" t="n">
        <f aca="false">A121+dt</f>
        <v>0.1926</v>
      </c>
      <c r="B122" s="0" t="n">
        <f aca="false">B121+dt*J121</f>
        <v>0.880471679315613</v>
      </c>
      <c r="C122" s="0" t="n">
        <f aca="false">C121+dt*K121</f>
        <v>-1.24003039717433</v>
      </c>
      <c r="D122" s="0" t="n">
        <f aca="false">mdivmm*B122*F122^2-mgm</f>
        <v>-6.41124644927949</v>
      </c>
      <c r="E122" s="0" t="n">
        <f aca="false">E121+dt*M121</f>
        <v>0.104907679580315</v>
      </c>
      <c r="F122" s="0" t="n">
        <f aca="false">F121+dt*N121</f>
        <v>0.644966914149097</v>
      </c>
      <c r="G122" s="0" t="n">
        <f aca="false">-_2Ldivmo*C122/B122^3</f>
        <v>1.81671230338045</v>
      </c>
      <c r="H122" s="0" t="n">
        <f aca="false">H121+dt</f>
        <v>0.1935</v>
      </c>
      <c r="I122" s="0" t="n">
        <f aca="false">B122+dt_2*C122</f>
        <v>0.879355651958156</v>
      </c>
      <c r="J122" s="0" t="n">
        <f aca="false">C122+dt_2*D122</f>
        <v>-1.24580051897868</v>
      </c>
      <c r="K122" s="0" t="n">
        <f aca="false">mdivmm*I122*M122^2-mgm</f>
        <v>-6.4107822000766</v>
      </c>
      <c r="L122" s="0" t="n">
        <f aca="false">E122+dt_2*F122</f>
        <v>0.105488149803049</v>
      </c>
      <c r="M122" s="0" t="n">
        <f aca="false">F122+dt_2*G122</f>
        <v>0.646601955222139</v>
      </c>
      <c r="N122" s="0" t="n">
        <f aca="false">-_2Ldivmo*J122/I122^3</f>
        <v>1.83212385535214</v>
      </c>
      <c r="O122" s="0" t="n">
        <f aca="false">B122*COS(E122)</f>
        <v>0.875631052363243</v>
      </c>
      <c r="P122" s="0" t="n">
        <f aca="false">B122*SIN(E122)</f>
        <v>0.0921989057098607</v>
      </c>
    </row>
    <row r="123" customFormat="false" ht="13.2" hidden="false" customHeight="false" outlineLevel="0" collapsed="false">
      <c r="A123" s="0" t="n">
        <f aca="false">A122+dt</f>
        <v>0.1944</v>
      </c>
      <c r="B123" s="0" t="n">
        <f aca="false">B122+dt*J122</f>
        <v>0.878229238381452</v>
      </c>
      <c r="C123" s="0" t="n">
        <f aca="false">C122+dt*K122</f>
        <v>-1.25156980513447</v>
      </c>
      <c r="D123" s="0" t="n">
        <f aca="false">mdivmm*B123*F123^2-mgm</f>
        <v>-6.41030888284247</v>
      </c>
      <c r="E123" s="0" t="n">
        <f aca="false">E122+dt*M122</f>
        <v>0.106071563099715</v>
      </c>
      <c r="F123" s="0" t="n">
        <f aca="false">F122+dt*N122</f>
        <v>0.648264737088731</v>
      </c>
      <c r="G123" s="0" t="n">
        <f aca="false">-_2Ldivmo*C123/B123^3</f>
        <v>1.84769975749821</v>
      </c>
      <c r="H123" s="0" t="n">
        <f aca="false">H122+dt</f>
        <v>0.1953</v>
      </c>
      <c r="I123" s="0" t="n">
        <f aca="false">B123+dt_2*C123</f>
        <v>0.877102825556831</v>
      </c>
      <c r="J123" s="0" t="n">
        <f aca="false">C123+dt_2*D123</f>
        <v>-1.25733908312903</v>
      </c>
      <c r="K123" s="0" t="n">
        <f aca="false">mdivmm*I123*M123^2-mgm</f>
        <v>-6.40983550942771</v>
      </c>
      <c r="L123" s="0" t="n">
        <f aca="false">E123+dt_2*F123</f>
        <v>0.106655001363094</v>
      </c>
      <c r="M123" s="0" t="n">
        <f aca="false">F123+dt_2*G123</f>
        <v>0.649927666870479</v>
      </c>
      <c r="N123" s="0" t="n">
        <f aca="false">-_2Ldivmo*J123/I123^3</f>
        <v>1.863377663051</v>
      </c>
      <c r="O123" s="0" t="n">
        <f aca="false">B123*COS(E123)</f>
        <v>0.873293312816681</v>
      </c>
      <c r="P123" s="0" t="n">
        <f aca="false">B123*SIN(E123)</f>
        <v>0.0929805621500042</v>
      </c>
    </row>
    <row r="124" customFormat="false" ht="13.2" hidden="false" customHeight="false" outlineLevel="0" collapsed="false">
      <c r="A124" s="0" t="n">
        <f aca="false">A123+dt</f>
        <v>0.1962</v>
      </c>
      <c r="B124" s="0" t="n">
        <f aca="false">B123+dt*J123</f>
        <v>0.875966028031819</v>
      </c>
      <c r="C124" s="0" t="n">
        <f aca="false">C123+dt*K123</f>
        <v>-1.26310750905144</v>
      </c>
      <c r="D124" s="0" t="n">
        <f aca="false">mdivmm*B124*F124^2-mgm</f>
        <v>-6.40935287348506</v>
      </c>
      <c r="E124" s="0" t="n">
        <f aca="false">E123+dt*M123</f>
        <v>0.107241432900081</v>
      </c>
      <c r="F124" s="0" t="n">
        <f aca="false">F123+dt*N123</f>
        <v>0.651618816882223</v>
      </c>
      <c r="G124" s="0" t="n">
        <f aca="false">-_2Ldivmo*C124/B124^3</f>
        <v>1.87922389625787</v>
      </c>
      <c r="H124" s="0" t="n">
        <f aca="false">H123+dt</f>
        <v>0.1971</v>
      </c>
      <c r="I124" s="0" t="n">
        <f aca="false">B124+dt_2*C124</f>
        <v>0.874829231273673</v>
      </c>
      <c r="J124" s="0" t="n">
        <f aca="false">C124+dt_2*D124</f>
        <v>-1.26887592663757</v>
      </c>
      <c r="K124" s="0" t="n">
        <f aca="false">mdivmm*I124*M124^2-mgm</f>
        <v>-6.40887017985383</v>
      </c>
      <c r="L124" s="0" t="n">
        <f aca="false">E124+dt_2*F124</f>
        <v>0.107827889835275</v>
      </c>
      <c r="M124" s="0" t="n">
        <f aca="false">F124+dt_2*G124</f>
        <v>0.653310118388855</v>
      </c>
      <c r="N124" s="0" t="n">
        <f aca="false">-_2Ldivmo*J124/I124^3</f>
        <v>1.89517491782537</v>
      </c>
      <c r="O124" s="0" t="n">
        <f aca="false">B124*COS(E124)</f>
        <v>0.870933731559486</v>
      </c>
      <c r="P124" s="0" t="n">
        <f aca="false">B124*SIN(E124)</f>
        <v>0.093759892799164</v>
      </c>
    </row>
    <row r="125" customFormat="false" ht="13.2" hidden="false" customHeight="false" outlineLevel="0" collapsed="false">
      <c r="A125" s="0" t="n">
        <f aca="false">A124+dt</f>
        <v>0.198</v>
      </c>
      <c r="B125" s="0" t="n">
        <f aca="false">B124+dt*J124</f>
        <v>0.873682051363872</v>
      </c>
      <c r="C125" s="0" t="n">
        <f aca="false">C124+dt*K124</f>
        <v>-1.27464347537517</v>
      </c>
      <c r="D125" s="0" t="n">
        <f aca="false">mdivmm*B125*F125^2-mgm</f>
        <v>-6.40837802354759</v>
      </c>
      <c r="E125" s="0" t="n">
        <f aca="false">E124+dt*M124</f>
        <v>0.108417391113181</v>
      </c>
      <c r="F125" s="0" t="n">
        <f aca="false">F124+dt*N124</f>
        <v>0.655030131734308</v>
      </c>
      <c r="G125" s="0" t="n">
        <f aca="false">-_2Ldivmo*C125/B125^3</f>
        <v>1.91129835428502</v>
      </c>
      <c r="H125" s="0" t="n">
        <f aca="false">H124+dt</f>
        <v>0.1989</v>
      </c>
      <c r="I125" s="0" t="n">
        <f aca="false">B125+dt_2*C125</f>
        <v>0.872534872236034</v>
      </c>
      <c r="J125" s="0" t="n">
        <f aca="false">C125+dt_2*D125</f>
        <v>-1.28041101559637</v>
      </c>
      <c r="K125" s="0" t="n">
        <f aca="false">mdivmm*I125*M125^2-mgm</f>
        <v>-6.4078858079979</v>
      </c>
      <c r="L125" s="0" t="n">
        <f aca="false">E125+dt_2*F125</f>
        <v>0.109006918231742</v>
      </c>
      <c r="M125" s="0" t="n">
        <f aca="false">F125+dt_2*G125</f>
        <v>0.656750300253165</v>
      </c>
      <c r="N125" s="0" t="n">
        <f aca="false">-_2Ldivmo*J125/I125^3</f>
        <v>1.92752944942509</v>
      </c>
      <c r="O125" s="0" t="n">
        <f aca="false">B125*COS(E125)</f>
        <v>0.868552305168776</v>
      </c>
      <c r="P125" s="0" t="n">
        <f aca="false">B125*SIN(E125)</f>
        <v>0.0945368714385475</v>
      </c>
    </row>
    <row r="126" customFormat="false" ht="13.2" hidden="false" customHeight="false" outlineLevel="0" collapsed="false">
      <c r="A126" s="0" t="n">
        <f aca="false">A125+dt</f>
        <v>0.1998</v>
      </c>
      <c r="B126" s="0" t="n">
        <f aca="false">B125+dt*J125</f>
        <v>0.871377311535798</v>
      </c>
      <c r="C126" s="0" t="n">
        <f aca="false">C125+dt*K125</f>
        <v>-1.28617766982957</v>
      </c>
      <c r="D126" s="0" t="n">
        <f aca="false">mdivmm*B126*F126^2-mgm</f>
        <v>-6.40738392378756</v>
      </c>
      <c r="E126" s="0" t="n">
        <f aca="false">E125+dt*M125</f>
        <v>0.109599541653637</v>
      </c>
      <c r="F126" s="0" t="n">
        <f aca="false">F125+dt*N125</f>
        <v>0.658499684743273</v>
      </c>
      <c r="G126" s="0" t="n">
        <f aca="false">-_2Ldivmo*C126/B126^3</f>
        <v>1.94393716020463</v>
      </c>
      <c r="H126" s="0" t="n">
        <f aca="false">H125+dt</f>
        <v>0.2007</v>
      </c>
      <c r="I126" s="0" t="n">
        <f aca="false">B126+dt_2*C126</f>
        <v>0.870219751632952</v>
      </c>
      <c r="J126" s="0" t="n">
        <f aca="false">C126+dt_2*D126</f>
        <v>-1.29194431536098</v>
      </c>
      <c r="K126" s="0" t="n">
        <f aca="false">mdivmm*I126*M126^2-mgm</f>
        <v>-6.40688197873021</v>
      </c>
      <c r="L126" s="0" t="n">
        <f aca="false">E126+dt_2*F126</f>
        <v>0.110192191369906</v>
      </c>
      <c r="M126" s="0" t="n">
        <f aca="false">F126+dt_2*G126</f>
        <v>0.660249228187458</v>
      </c>
      <c r="N126" s="0" t="n">
        <f aca="false">-_2Ldivmo*J126/I126^3</f>
        <v>1.96045548843011</v>
      </c>
      <c r="O126" s="0" t="n">
        <f aca="false">B126*COS(E126)</f>
        <v>0.866149030146253</v>
      </c>
      <c r="P126" s="0" t="n">
        <f aca="false">B126*SIN(E126)</f>
        <v>0.0953114716918218</v>
      </c>
    </row>
    <row r="127" customFormat="false" ht="13.2" hidden="false" customHeight="false" outlineLevel="0" collapsed="false">
      <c r="A127" s="0" t="n">
        <f aca="false">A126+dt</f>
        <v>0.2016</v>
      </c>
      <c r="B127" s="0" t="n">
        <f aca="false">B126+dt*J126</f>
        <v>0.869051811768149</v>
      </c>
      <c r="C127" s="0" t="n">
        <f aca="false">C126+dt*K126</f>
        <v>-1.29771005739128</v>
      </c>
      <c r="D127" s="0" t="n">
        <f aca="false">mdivmm*B127*F127^2-mgm</f>
        <v>-6.40637015299253</v>
      </c>
      <c r="E127" s="0" t="n">
        <f aca="false">E126+dt*M126</f>
        <v>0.110787990264374</v>
      </c>
      <c r="F127" s="0" t="n">
        <f aca="false">F126+dt*N126</f>
        <v>0.662028504622447</v>
      </c>
      <c r="G127" s="0" t="n">
        <f aca="false">-_2Ldivmo*C127/B127^3</f>
        <v>1.97715475044848</v>
      </c>
      <c r="H127" s="0" t="n">
        <f aca="false">H126+dt</f>
        <v>0.2025</v>
      </c>
      <c r="I127" s="0" t="n">
        <f aca="false">B127+dt_2*C127</f>
        <v>0.867883872716496</v>
      </c>
      <c r="J127" s="0" t="n">
        <f aca="false">C127+dt_2*D127</f>
        <v>-1.30347579052898</v>
      </c>
      <c r="K127" s="0" t="n">
        <f aca="false">mdivmm*I127*M127^2-mgm</f>
        <v>-6.40585826475376</v>
      </c>
      <c r="L127" s="0" t="n">
        <f aca="false">E127+dt_2*F127</f>
        <v>0.111383815918535</v>
      </c>
      <c r="M127" s="0" t="n">
        <f aca="false">F127+dt_2*G127</f>
        <v>0.663807943897851</v>
      </c>
      <c r="N127" s="0" t="n">
        <f aca="false">-_2Ldivmo*J127/I127^3</f>
        <v>1.99396768032912</v>
      </c>
      <c r="O127" s="0" t="n">
        <f aca="false">B127*COS(E127)</f>
        <v>0.863723902916371</v>
      </c>
      <c r="P127" s="0" t="n">
        <f aca="false">B127*SIN(E127)</f>
        <v>0.0960836670220962</v>
      </c>
    </row>
    <row r="128" customFormat="false" ht="13.2" hidden="false" customHeight="false" outlineLevel="0" collapsed="false">
      <c r="A128" s="0" t="n">
        <f aca="false">A127+dt</f>
        <v>0.2034</v>
      </c>
      <c r="B128" s="0" t="n">
        <f aca="false">B127+dt*J127</f>
        <v>0.866705555345196</v>
      </c>
      <c r="C128" s="0" t="n">
        <f aca="false">C127+dt*K127</f>
        <v>-1.30924060226784</v>
      </c>
      <c r="D128" s="0" t="n">
        <f aca="false">mdivmm*B128*F128^2-mgm</f>
        <v>-6.40533627757776</v>
      </c>
      <c r="E128" s="0" t="n">
        <f aca="false">E127+dt*M127</f>
        <v>0.111982844563391</v>
      </c>
      <c r="F128" s="0" t="n">
        <f aca="false">F127+dt*N127</f>
        <v>0.66561764644704</v>
      </c>
      <c r="G128" s="0" t="n">
        <f aca="false">-_2Ldivmo*C128/B128^3</f>
        <v>2.01096598361134</v>
      </c>
      <c r="H128" s="0" t="n">
        <f aca="false">H127+dt</f>
        <v>0.2043</v>
      </c>
      <c r="I128" s="0" t="n">
        <f aca="false">B128+dt_2*C128</f>
        <v>0.865527238803155</v>
      </c>
      <c r="J128" s="0" t="n">
        <f aca="false">C128+dt_2*D128</f>
        <v>-1.31500540491766</v>
      </c>
      <c r="K128" s="0" t="n">
        <f aca="false">mdivmm*I128*M128^2-mgm</f>
        <v>-6.40481422619411</v>
      </c>
      <c r="L128" s="0" t="n">
        <f aca="false">E128+dt_2*F128</f>
        <v>0.112581900445193</v>
      </c>
      <c r="M128" s="0" t="n">
        <f aca="false">F128+dt_2*G128</f>
        <v>0.66742751583229</v>
      </c>
      <c r="N128" s="0" t="n">
        <f aca="false">-_2Ldivmo*J128/I128^3</f>
        <v>2.02808110015913</v>
      </c>
      <c r="O128" s="0" t="n">
        <f aca="false">B128*COS(E128)</f>
        <v>0.861276919824443</v>
      </c>
      <c r="P128" s="0" t="n">
        <f aca="false">B128*SIN(E128)</f>
        <v>0.0968534307288385</v>
      </c>
    </row>
    <row r="129" customFormat="false" ht="13.2" hidden="false" customHeight="false" outlineLevel="0" collapsed="false">
      <c r="A129" s="0" t="n">
        <f aca="false">A128+dt</f>
        <v>0.2052</v>
      </c>
      <c r="B129" s="0" t="n">
        <f aca="false">B128+dt*J128</f>
        <v>0.864338545616345</v>
      </c>
      <c r="C129" s="0" t="n">
        <f aca="false">C128+dt*K128</f>
        <v>-1.32076926787499</v>
      </c>
      <c r="D129" s="0" t="n">
        <f aca="false">mdivmm*B129*F129^2-mgm</f>
        <v>-6.40428185116787</v>
      </c>
      <c r="E129" s="0" t="n">
        <f aca="false">E128+dt*M128</f>
        <v>0.113184214091889</v>
      </c>
      <c r="F129" s="0" t="n">
        <f aca="false">F128+dt*N128</f>
        <v>0.669268192427326</v>
      </c>
      <c r="G129" s="0" t="n">
        <f aca="false">-_2Ldivmo*C129/B129^3</f>
        <v>2.04538615538093</v>
      </c>
      <c r="H129" s="0" t="n">
        <f aca="false">H128+dt</f>
        <v>0.2061</v>
      </c>
      <c r="I129" s="0" t="n">
        <f aca="false">B129+dt_2*C129</f>
        <v>0.863149853275257</v>
      </c>
      <c r="J129" s="0" t="n">
        <f aca="false">C129+dt_2*D129</f>
        <v>-1.32653312154104</v>
      </c>
      <c r="K129" s="0" t="n">
        <f aca="false">mdivmm*I129*M129^2-mgm</f>
        <v>-6.40374941017293</v>
      </c>
      <c r="L129" s="0" t="n">
        <f aca="false">E129+dt_2*F129</f>
        <v>0.113786555465073</v>
      </c>
      <c r="M129" s="0" t="n">
        <f aca="false">F129+dt_2*G129</f>
        <v>0.671109039967169</v>
      </c>
      <c r="N129" s="0" t="n">
        <f aca="false">-_2Ldivmo*J129/I129^3</f>
        <v>2.06281126773169</v>
      </c>
      <c r="O129" s="0" t="n">
        <f aca="false">B129*COS(E129)</f>
        <v>0.858808077134693</v>
      </c>
      <c r="P129" s="0" t="n">
        <f aca="false">B129*SIN(E129)</f>
        <v>0.0976207359447237</v>
      </c>
    </row>
    <row r="130" customFormat="false" ht="13.2" hidden="false" customHeight="false" outlineLevel="0" collapsed="false">
      <c r="A130" s="0" t="n">
        <f aca="false">A129+dt</f>
        <v>0.207</v>
      </c>
      <c r="B130" s="0" t="n">
        <f aca="false">B129+dt*J129</f>
        <v>0.861950785997571</v>
      </c>
      <c r="C130" s="0" t="n">
        <f aca="false">C129+dt*K129</f>
        <v>-1.3322960168133</v>
      </c>
      <c r="D130" s="0" t="n">
        <f aca="false">mdivmm*B130*F130^2-mgm</f>
        <v>-6.4032064141619</v>
      </c>
      <c r="E130" s="0" t="n">
        <f aca="false">E129+dt*M129</f>
        <v>0.11439221036383</v>
      </c>
      <c r="F130" s="0" t="n">
        <f aca="false">F129+dt*N129</f>
        <v>0.672981252709244</v>
      </c>
      <c r="G130" s="0" t="n">
        <f aca="false">-_2Ldivmo*C130/B130^3</f>
        <v>2.08043101406746</v>
      </c>
      <c r="H130" s="0" t="n">
        <f aca="false">H129+dt</f>
        <v>0.2079</v>
      </c>
      <c r="I130" s="0" t="n">
        <f aca="false">B130+dt_2*C130</f>
        <v>0.860751719582439</v>
      </c>
      <c r="J130" s="0" t="n">
        <f aca="false">C130+dt_2*D130</f>
        <v>-1.33805890258605</v>
      </c>
      <c r="K130" s="0" t="n">
        <f aca="false">mdivmm*I130*M130^2-mgm</f>
        <v>-6.40266335036455</v>
      </c>
      <c r="L130" s="0" t="n">
        <f aca="false">E130+dt_2*F130</f>
        <v>0.114997893491268</v>
      </c>
      <c r="M130" s="0" t="n">
        <f aca="false">F130+dt_2*G130</f>
        <v>0.674853640621904</v>
      </c>
      <c r="N130" s="0" t="n">
        <f aca="false">-_2Ldivmo*J130/I130^3</f>
        <v>2.09817416347227</v>
      </c>
      <c r="O130" s="0" t="n">
        <f aca="false">B130*COS(E130)</f>
        <v>0.856317371028249</v>
      </c>
      <c r="P130" s="0" t="n">
        <f aca="false">B130*SIN(E130)</f>
        <v>0.098385555632414</v>
      </c>
    </row>
    <row r="131" customFormat="false" ht="13.2" hidden="false" customHeight="false" outlineLevel="0" collapsed="false">
      <c r="A131" s="0" t="n">
        <f aca="false">A130+dt</f>
        <v>0.2088</v>
      </c>
      <c r="B131" s="0" t="n">
        <f aca="false">B130+dt*J130</f>
        <v>0.859542279972916</v>
      </c>
      <c r="C131" s="0" t="n">
        <f aca="false">C130+dt*K130</f>
        <v>-1.34382081084396</v>
      </c>
      <c r="D131" s="0" t="n">
        <f aca="false">mdivmm*B131*F131^2-mgm</f>
        <v>-6.40210949328095</v>
      </c>
      <c r="E131" s="0" t="n">
        <f aca="false">E130+dt*M130</f>
        <v>0.115606946916949</v>
      </c>
      <c r="F131" s="0" t="n">
        <f aca="false">F130+dt*N130</f>
        <v>0.676757966203494</v>
      </c>
      <c r="G131" s="0" t="n">
        <f aca="false">-_2Ldivmo*C131/B131^3</f>
        <v>2.11611677676044</v>
      </c>
      <c r="H131" s="0" t="n">
        <f aca="false">H130+dt</f>
        <v>0.2097</v>
      </c>
      <c r="I131" s="0" t="n">
        <f aca="false">B131+dt_2*C131</f>
        <v>0.858332841243156</v>
      </c>
      <c r="J131" s="0" t="n">
        <f aca="false">C131+dt_2*D131</f>
        <v>-1.34958270938791</v>
      </c>
      <c r="K131" s="0" t="n">
        <f aca="false">mdivmm*I131*M131^2-mgm</f>
        <v>-6.40155556653465</v>
      </c>
      <c r="L131" s="0" t="n">
        <f aca="false">E131+dt_2*F131</f>
        <v>0.116216029086532</v>
      </c>
      <c r="M131" s="0" t="n">
        <f aca="false">F131+dt_2*G131</f>
        <v>0.678662471302578</v>
      </c>
      <c r="N131" s="0" t="n">
        <f aca="false">-_2Ldivmo*J131/I131^3</f>
        <v>2.13418624490108</v>
      </c>
      <c r="O131" s="0" t="n">
        <f aca="false">B131*COS(E131)</f>
        <v>0.85380479760107</v>
      </c>
      <c r="P131" s="0" t="n">
        <f aca="false">B131*SIN(E131)</f>
        <v>0.0991478625812651</v>
      </c>
    </row>
    <row r="132" customFormat="false" ht="13.2" hidden="false" customHeight="false" outlineLevel="0" collapsed="false">
      <c r="A132" s="0" t="n">
        <f aca="false">A131+dt</f>
        <v>0.2106</v>
      </c>
      <c r="B132" s="0" t="n">
        <f aca="false">B131+dt*J131</f>
        <v>0.857113031096017</v>
      </c>
      <c r="C132" s="0" t="n">
        <f aca="false">C131+dt*K131</f>
        <v>-1.35534361086372</v>
      </c>
      <c r="D132" s="0" t="n">
        <f aca="false">mdivmm*B132*F132^2-mgm</f>
        <v>-6.40099060109766</v>
      </c>
      <c r="E132" s="0" t="n">
        <f aca="false">E131+dt*M131</f>
        <v>0.116828539365294</v>
      </c>
      <c r="F132" s="0" t="n">
        <f aca="false">F131+dt*N131</f>
        <v>0.680599501444316</v>
      </c>
      <c r="G132" s="0" t="n">
        <f aca="false">-_2Ldivmo*C132/B132^3</f>
        <v>2.15246014614133</v>
      </c>
      <c r="H132" s="0" t="n">
        <f aca="false">H131+dt</f>
        <v>0.2115</v>
      </c>
      <c r="I132" s="0" t="n">
        <f aca="false">B132+dt_2*C132</f>
        <v>0.85589322184624</v>
      </c>
      <c r="J132" s="0" t="n">
        <f aca="false">C132+dt_2*D132</f>
        <v>-1.36110450240471</v>
      </c>
      <c r="K132" s="0" t="n">
        <f aca="false">mdivmm*I132*M132^2-mgm</f>
        <v>-6.40042556406052</v>
      </c>
      <c r="L132" s="0" t="n">
        <f aca="false">E132+dt_2*F132</f>
        <v>0.117441078916594</v>
      </c>
      <c r="M132" s="0" t="n">
        <f aca="false">F132+dt_2*G132</f>
        <v>0.682536715575843</v>
      </c>
      <c r="N132" s="0" t="n">
        <f aca="false">-_2Ldivmo*J132/I132^3</f>
        <v>2.17086446378468</v>
      </c>
      <c r="O132" s="0" t="n">
        <f aca="false">B132*COS(E132)</f>
        <v>0.851270352861818</v>
      </c>
      <c r="P132" s="0" t="n">
        <f aca="false">B132*SIN(E132)</f>
        <v>0.0999076294039602</v>
      </c>
    </row>
    <row r="133" customFormat="false" ht="13.2" hidden="false" customHeight="false" outlineLevel="0" collapsed="false">
      <c r="A133" s="0" t="n">
        <f aca="false">A132+dt</f>
        <v>0.2124</v>
      </c>
      <c r="B133" s="0" t="n">
        <f aca="false">B132+dt*J132</f>
        <v>0.854663042991689</v>
      </c>
      <c r="C133" s="0" t="n">
        <f aca="false">C132+dt*K132</f>
        <v>-1.36686437687903</v>
      </c>
      <c r="D133" s="0" t="n">
        <f aca="false">mdivmm*B133*F133^2-mgm</f>
        <v>-6.39984923554663</v>
      </c>
      <c r="E133" s="0" t="n">
        <f aca="false">E132+dt*M132</f>
        <v>0.11805710545333</v>
      </c>
      <c r="F133" s="0" t="n">
        <f aca="false">F132+dt*N132</f>
        <v>0.684507057479128</v>
      </c>
      <c r="G133" s="0" t="n">
        <f aca="false">-_2Ldivmo*C133/B133^3</f>
        <v>2.18947832798247</v>
      </c>
      <c r="H133" s="0" t="n">
        <f aca="false">H132+dt</f>
        <v>0.2133</v>
      </c>
      <c r="I133" s="0" t="n">
        <f aca="false">B133+dt_2*C133</f>
        <v>0.853432865052498</v>
      </c>
      <c r="J133" s="0" t="n">
        <f aca="false">C133+dt_2*D133</f>
        <v>-1.37262424119102</v>
      </c>
      <c r="K133" s="0" t="n">
        <f aca="false">mdivmm*I133*M133^2-mgm</f>
        <v>-6.39927283343172</v>
      </c>
      <c r="L133" s="0" t="n">
        <f aca="false">E133+dt_2*F133</f>
        <v>0.118673161805061</v>
      </c>
      <c r="M133" s="0" t="n">
        <f aca="false">F133+dt_2*G133</f>
        <v>0.686477587974312</v>
      </c>
      <c r="N133" s="0" t="n">
        <f aca="false">-_2Ldivmo*J133/I133^3</f>
        <v>2.20822628398957</v>
      </c>
      <c r="O133" s="0" t="n">
        <f aca="false">B133*COS(E133)</f>
        <v>0.848714032729648</v>
      </c>
      <c r="P133" s="0" t="n">
        <f aca="false">B133*SIN(E133)</f>
        <v>0.100664828533066</v>
      </c>
    </row>
    <row r="134" customFormat="false" ht="13.2" hidden="false" customHeight="false" outlineLevel="0" collapsed="false">
      <c r="A134" s="0" t="n">
        <f aca="false">A133+dt</f>
        <v>0.2142</v>
      </c>
      <c r="B134" s="0" t="n">
        <f aca="false">B133+dt*J133</f>
        <v>0.852192319357545</v>
      </c>
      <c r="C134" s="0" t="n">
        <f aca="false">C133+dt*K133</f>
        <v>-1.37838306797921</v>
      </c>
      <c r="D134" s="0" t="n">
        <f aca="false">mdivmm*B134*F134^2-mgm</f>
        <v>-6.39868487941505</v>
      </c>
      <c r="E134" s="0" t="n">
        <f aca="false">E133+dt*M133</f>
        <v>0.119292765111684</v>
      </c>
      <c r="F134" s="0" t="n">
        <f aca="false">F133+dt*N133</f>
        <v>0.688481864790309</v>
      </c>
      <c r="G134" s="0" t="n">
        <f aca="false">-_2Ldivmo*C134/B134^3</f>
        <v>2.22718904936402</v>
      </c>
      <c r="H134" s="0" t="n">
        <f aca="false">H133+dt</f>
        <v>0.2151</v>
      </c>
      <c r="I134" s="0" t="n">
        <f aca="false">B134+dt_2*C134</f>
        <v>0.850951774596364</v>
      </c>
      <c r="J134" s="0" t="n">
        <f aca="false">C134+dt_2*D134</f>
        <v>-1.38414188437068</v>
      </c>
      <c r="K134" s="0" t="n">
        <f aca="false">mdivmm*I134*M134^2-mgm</f>
        <v>-6.39809684973053</v>
      </c>
      <c r="L134" s="0" t="n">
        <f aca="false">E134+dt_2*F134</f>
        <v>0.119912398789995</v>
      </c>
      <c r="M134" s="0" t="n">
        <f aca="false">F134+dt_2*G134</f>
        <v>0.690486334934737</v>
      </c>
      <c r="N134" s="0" t="n">
        <f aca="false">-_2Ldivmo*J134/I134^3</f>
        <v>2.24628970007031</v>
      </c>
      <c r="O134" s="0" t="n">
        <f aca="false">B134*COS(E134)</f>
        <v>0.846135833031949</v>
      </c>
      <c r="P134" s="0" t="n">
        <f aca="false">B134*SIN(E134)</f>
        <v>0.101419432217512</v>
      </c>
    </row>
    <row r="135" customFormat="false" ht="13.2" hidden="false" customHeight="false" outlineLevel="0" collapsed="false">
      <c r="A135" s="0" t="n">
        <f aca="false">A134+dt</f>
        <v>0.216</v>
      </c>
      <c r="B135" s="0" t="n">
        <f aca="false">B134+dt*J134</f>
        <v>0.849700863965678</v>
      </c>
      <c r="C135" s="0" t="n">
        <f aca="false">C134+dt*K134</f>
        <v>-1.38989964230872</v>
      </c>
      <c r="D135" s="0" t="n">
        <f aca="false">mdivmm*B135*F135^2-mgm</f>
        <v>-6.39749699981243</v>
      </c>
      <c r="E135" s="0" t="n">
        <f aca="false">E134+dt*M134</f>
        <v>0.120535640514567</v>
      </c>
      <c r="F135" s="0" t="n">
        <f aca="false">F134+dt*N134</f>
        <v>0.692525186250436</v>
      </c>
      <c r="G135" s="0" t="n">
        <f aca="false">-_2Ldivmo*C135/B135^3</f>
        <v>2.26561057764247</v>
      </c>
      <c r="H135" s="0" t="n">
        <f aca="false">H134+dt</f>
        <v>0.2169</v>
      </c>
      <c r="I135" s="0" t="n">
        <f aca="false">B135+dt_2*C135</f>
        <v>0.8484499542876</v>
      </c>
      <c r="J135" s="0" t="n">
        <f aca="false">C135+dt_2*D135</f>
        <v>-1.39565738960855</v>
      </c>
      <c r="K135" s="0" t="n">
        <f aca="false">mdivmm*I135*M135^2-mgm</f>
        <v>-6.39689707209111</v>
      </c>
      <c r="L135" s="0" t="n">
        <f aca="false">E135+dt_2*F135</f>
        <v>0.121158913182192</v>
      </c>
      <c r="M135" s="0" t="n">
        <f aca="false">F135+dt_2*G135</f>
        <v>0.694564235770314</v>
      </c>
      <c r="N135" s="0" t="n">
        <f aca="false">-_2Ldivmo*J135/I135^3</f>
        <v>2.28507325662657</v>
      </c>
      <c r="O135" s="0" t="n">
        <f aca="false">B135*COS(E135)</f>
        <v>0.843535749501997</v>
      </c>
      <c r="P135" s="0" t="n">
        <f aca="false">B135*SIN(E135)</f>
        <v>0.102171412518984</v>
      </c>
    </row>
    <row r="136" customFormat="false" ht="13.2" hidden="false" customHeight="false" outlineLevel="0" collapsed="false">
      <c r="A136" s="0" t="n">
        <f aca="false">A135+dt</f>
        <v>0.2178</v>
      </c>
      <c r="B136" s="0" t="n">
        <f aca="false">B135+dt*J135</f>
        <v>0.847188680664383</v>
      </c>
      <c r="C136" s="0" t="n">
        <f aca="false">C135+dt*K135</f>
        <v>-1.40141405703849</v>
      </c>
      <c r="D136" s="0" t="n">
        <f aca="false">mdivmm*B136*F136^2-mgm</f>
        <v>-6.39628504761868</v>
      </c>
      <c r="E136" s="0" t="n">
        <f aca="false">E135+dt*M135</f>
        <v>0.121785856138953</v>
      </c>
      <c r="F136" s="0" t="n">
        <f aca="false">F135+dt*N135</f>
        <v>0.696638318112364</v>
      </c>
      <c r="G136" s="0" t="n">
        <f aca="false">-_2Ldivmo*C136/B136^3</f>
        <v>2.30476174020581</v>
      </c>
      <c r="H136" s="0" t="n">
        <f aca="false">H135+dt</f>
        <v>0.2187</v>
      </c>
      <c r="I136" s="0" t="n">
        <f aca="false">B136+dt_2*C136</f>
        <v>0.845927408013048</v>
      </c>
      <c r="J136" s="0" t="n">
        <f aca="false">C136+dt_2*D136</f>
        <v>-1.40717071358134</v>
      </c>
      <c r="K136" s="0" t="n">
        <f aca="false">mdivmm*I136*M136^2-mgm</f>
        <v>-6.3956729431364</v>
      </c>
      <c r="L136" s="0" t="n">
        <f aca="false">E136+dt_2*F136</f>
        <v>0.122412830625254</v>
      </c>
      <c r="M136" s="0" t="n">
        <f aca="false">F136+dt_2*G136</f>
        <v>0.698712603678549</v>
      </c>
      <c r="N136" s="0" t="n">
        <f aca="false">-_2Ldivmo*J136/I136^3</f>
        <v>2.32459606846516</v>
      </c>
      <c r="O136" s="0" t="n">
        <f aca="false">B136*COS(E136)</f>
        <v>0.840913777776544</v>
      </c>
      <c r="P136" s="0" t="n">
        <f aca="false">B136*SIN(E136)</f>
        <v>0.10292074130824</v>
      </c>
    </row>
    <row r="137" customFormat="false" ht="13.2" hidden="false" customHeight="false" outlineLevel="0" collapsed="false">
      <c r="A137" s="0" t="n">
        <f aca="false">A136+dt</f>
        <v>0.2196</v>
      </c>
      <c r="B137" s="0" t="n">
        <f aca="false">B136+dt*J136</f>
        <v>0.844655773379936</v>
      </c>
      <c r="C137" s="0" t="n">
        <f aca="false">C136+dt*K136</f>
        <v>-1.41292626833613</v>
      </c>
      <c r="D137" s="0" t="n">
        <f aca="false">mdivmm*B137*F137^2-mgm</f>
        <v>-6.39504845690938</v>
      </c>
      <c r="E137" s="0" t="n">
        <f aca="false">E136+dt*M136</f>
        <v>0.123043538825574</v>
      </c>
      <c r="F137" s="0" t="n">
        <f aca="false">F136+dt*N136</f>
        <v>0.700822591035601</v>
      </c>
      <c r="G137" s="0" t="n">
        <f aca="false">-_2Ldivmo*C137/B137^3</f>
        <v>2.34466194505258</v>
      </c>
      <c r="H137" s="0" t="n">
        <f aca="false">H136+dt</f>
        <v>0.2205</v>
      </c>
      <c r="I137" s="0" t="n">
        <f aca="false">B137+dt_2*C137</f>
        <v>0.843384139738434</v>
      </c>
      <c r="J137" s="0" t="n">
        <f aca="false">C137+dt_2*D137</f>
        <v>-1.41868181194735</v>
      </c>
      <c r="K137" s="0" t="n">
        <f aca="false">mdivmm*I137*M137^2-mgm</f>
        <v>-6.39442388839175</v>
      </c>
      <c r="L137" s="0" t="n">
        <f aca="false">E137+dt_2*F137</f>
        <v>0.123674279157507</v>
      </c>
      <c r="M137" s="0" t="n">
        <f aca="false">F137+dt_2*G137</f>
        <v>0.702932786786148</v>
      </c>
      <c r="N137" s="0" t="n">
        <f aca="false">-_2Ldivmo*J137/I137^3</f>
        <v>2.36487784160511</v>
      </c>
      <c r="O137" s="0" t="n">
        <f aca="false">B137*COS(E137)</f>
        <v>0.838269913393331</v>
      </c>
      <c r="P137" s="0" t="n">
        <f aca="false">B137*SIN(E137)</f>
        <v>0.103667390261332</v>
      </c>
    </row>
    <row r="138" customFormat="false" ht="13.2" hidden="false" customHeight="false" outlineLevel="0" collapsed="false">
      <c r="A138" s="0" t="n">
        <f aca="false">A137+dt</f>
        <v>0.2214</v>
      </c>
      <c r="B138" s="0" t="n">
        <f aca="false">B137+dt*J137</f>
        <v>0.842102146118431</v>
      </c>
      <c r="C138" s="0" t="n">
        <f aca="false">C137+dt*K137</f>
        <v>-1.42443623133524</v>
      </c>
      <c r="D138" s="0" t="n">
        <f aca="false">mdivmm*B138*F138^2-mgm</f>
        <v>-6.39378664435721</v>
      </c>
      <c r="E138" s="0" t="n">
        <f aca="false">E137+dt*M137</f>
        <v>0.12430881784179</v>
      </c>
      <c r="F138" s="0" t="n">
        <f aca="false">F137+dt*N137</f>
        <v>0.70507937115049</v>
      </c>
      <c r="G138" s="0" t="n">
        <f aca="false">-_2Ldivmo*C138/B138^3</f>
        <v>2.38533120223369</v>
      </c>
      <c r="H138" s="0" t="n">
        <f aca="false">H137+dt</f>
        <v>0.2223</v>
      </c>
      <c r="I138" s="0" t="n">
        <f aca="false">B138+dt_2*C138</f>
        <v>0.840820153510229</v>
      </c>
      <c r="J138" s="0" t="n">
        <f aca="false">C138+dt_2*D138</f>
        <v>-1.43019063931516</v>
      </c>
      <c r="K138" s="0" t="n">
        <f aca="false">mdivmm*I138*M138^2-mgm</f>
        <v>-6.3931493156742</v>
      </c>
      <c r="L138" s="0" t="n">
        <f aca="false">E138+dt_2*F138</f>
        <v>0.124943389275825</v>
      </c>
      <c r="M138" s="0" t="n">
        <f aca="false">F138+dt_2*G138</f>
        <v>0.707226169232501</v>
      </c>
      <c r="N138" s="0" t="n">
        <f aca="false">-_2Ldivmo*J138/I138^3</f>
        <v>2.40593889516578</v>
      </c>
      <c r="O138" s="0" t="n">
        <f aca="false">B138*COS(E138)</f>
        <v>0.835604151788513</v>
      </c>
      <c r="P138" s="0" t="n">
        <f aca="false">B138*SIN(E138)</f>
        <v>0.104411330855743</v>
      </c>
    </row>
    <row r="139" customFormat="false" ht="13.2" hidden="false" customHeight="false" outlineLevel="0" collapsed="false">
      <c r="A139" s="0" t="n">
        <f aca="false">A138+dt</f>
        <v>0.2232</v>
      </c>
      <c r="B139" s="0" t="n">
        <f aca="false">B138+dt*J138</f>
        <v>0.839527802967664</v>
      </c>
      <c r="C139" s="0" t="n">
        <f aca="false">C138+dt*K138</f>
        <v>-1.43594390010345</v>
      </c>
      <c r="D139" s="0" t="n">
        <f aca="false">mdivmm*B139*F139^2-mgm</f>
        <v>-6.39249900860851</v>
      </c>
      <c r="E139" s="0" t="n">
        <f aca="false">E138+dt*M138</f>
        <v>0.125581824946408</v>
      </c>
      <c r="F139" s="0" t="n">
        <f aca="false">F138+dt*N138</f>
        <v>0.709410061161789</v>
      </c>
      <c r="G139" s="0" t="n">
        <f aca="false">-_2Ldivmo*C139/B139^3</f>
        <v>2.42679014619803</v>
      </c>
      <c r="H139" s="0" t="n">
        <f aca="false">H138+dt</f>
        <v>0.2241</v>
      </c>
      <c r="I139" s="0" t="n">
        <f aca="false">B139+dt_2*C139</f>
        <v>0.83823545345757</v>
      </c>
      <c r="J139" s="0" t="n">
        <f aca="false">C139+dt_2*D139</f>
        <v>-1.4416971492112</v>
      </c>
      <c r="K139" s="0" t="n">
        <f aca="false">mdivmm*I139*M139^2-mgm</f>
        <v>-6.39184861445626</v>
      </c>
      <c r="L139" s="0" t="n">
        <f aca="false">E139+dt_2*F139</f>
        <v>0.126220294001454</v>
      </c>
      <c r="M139" s="0" t="n">
        <f aca="false">F139+dt_2*G139</f>
        <v>0.711594172293367</v>
      </c>
      <c r="N139" s="0" t="n">
        <f aca="false">-_2Ldivmo*J139/I139^3</f>
        <v>2.44780018418019</v>
      </c>
      <c r="O139" s="0" t="n">
        <f aca="false">B139*COS(E139)</f>
        <v>0.832916488294011</v>
      </c>
      <c r="P139" s="0" t="n">
        <f aca="false">B139*SIN(E139)</f>
        <v>0.105152534366433</v>
      </c>
    </row>
    <row r="140" customFormat="false" ht="13.2" hidden="false" customHeight="false" outlineLevel="0" collapsed="false">
      <c r="A140" s="0" t="n">
        <f aca="false">A139+dt</f>
        <v>0.225</v>
      </c>
      <c r="B140" s="0" t="n">
        <f aca="false">B139+dt*J139</f>
        <v>0.836932748099083</v>
      </c>
      <c r="C140" s="0" t="n">
        <f aca="false">C139+dt*K139</f>
        <v>-1.44744922760947</v>
      </c>
      <c r="D140" s="0" t="n">
        <f aca="false">mdivmm*B140*F140^2-mgm</f>
        <v>-6.39118492963362</v>
      </c>
      <c r="E140" s="0" t="n">
        <f aca="false">E139+dt*M139</f>
        <v>0.126862694456536</v>
      </c>
      <c r="F140" s="0" t="n">
        <f aca="false">F139+dt*N139</f>
        <v>0.713816101493313</v>
      </c>
      <c r="G140" s="0" t="n">
        <f aca="false">-_2Ldivmo*C140/B140^3</f>
        <v>2.46906005908525</v>
      </c>
      <c r="H140" s="0" t="n">
        <f aca="false">H139+dt</f>
        <v>0.2259</v>
      </c>
      <c r="I140" s="0" t="n">
        <f aca="false">B140+dt_2*C140</f>
        <v>0.835630043794235</v>
      </c>
      <c r="J140" s="0" t="n">
        <f aca="false">C140+dt_2*D140</f>
        <v>-1.45320129404614</v>
      </c>
      <c r="K140" s="0" t="n">
        <f aca="false">mdivmm*I140*M140^2-mgm</f>
        <v>-6.39052115520287</v>
      </c>
      <c r="L140" s="0" t="n">
        <f aca="false">E140+dt_2*F140</f>
        <v>0.12750512894788</v>
      </c>
      <c r="M140" s="0" t="n">
        <f aca="false">F140+dt_2*G140</f>
        <v>0.71603825554649</v>
      </c>
      <c r="N140" s="0" t="n">
        <f aca="false">-_2Ldivmo*J140/I140^3</f>
        <v>2.4904833233778</v>
      </c>
      <c r="O140" s="0" t="n">
        <f aca="false">B140*COS(E140)</f>
        <v>0.830206918134781</v>
      </c>
      <c r="P140" s="0" t="n">
        <f aca="false">B140*SIN(E140)</f>
        <v>0.105890971861782</v>
      </c>
    </row>
    <row r="141" customFormat="false" ht="13.2" hidden="false" customHeight="false" outlineLevel="0" collapsed="false">
      <c r="A141" s="0" t="n">
        <f aca="false">A140+dt</f>
        <v>0.2268</v>
      </c>
      <c r="B141" s="0" t="n">
        <f aca="false">B140+dt*J140</f>
        <v>0.8343169857698</v>
      </c>
      <c r="C141" s="0" t="n">
        <f aca="false">C140+dt*K140</f>
        <v>-1.45895216568884</v>
      </c>
      <c r="D141" s="0" t="n">
        <f aca="false">mdivmm*B141*F141^2-mgm</f>
        <v>-6.38984376804998</v>
      </c>
      <c r="E141" s="0" t="n">
        <f aca="false">E140+dt*M140</f>
        <v>0.12815156331652</v>
      </c>
      <c r="F141" s="0" t="n">
        <f aca="false">F140+dt*N140</f>
        <v>0.718298971475393</v>
      </c>
      <c r="G141" s="0" t="n">
        <f aca="false">-_2Ldivmo*C141/B141^3</f>
        <v>2.51216289501112</v>
      </c>
      <c r="H141" s="0" t="n">
        <f aca="false">H140+dt</f>
        <v>0.2277</v>
      </c>
      <c r="I141" s="0" t="n">
        <f aca="false">B141+dt_2*C141</f>
        <v>0.83300392882068</v>
      </c>
      <c r="J141" s="0" t="n">
        <f aca="false">C141+dt_2*D141</f>
        <v>-1.46470302508008</v>
      </c>
      <c r="K141" s="0" t="n">
        <f aca="false">mdivmm*I141*M141^2-mgm</f>
        <v>-6.38916628868054</v>
      </c>
      <c r="L141" s="0" t="n">
        <f aca="false">E141+dt_2*F141</f>
        <v>0.128798032390848</v>
      </c>
      <c r="M141" s="0" t="n">
        <f aca="false">F141+dt_2*G141</f>
        <v>0.720559918080903</v>
      </c>
      <c r="N141" s="0" t="n">
        <f aca="false">-_2Ldivmo*J141/I141^3</f>
        <v>2.53401061198368</v>
      </c>
      <c r="O141" s="0" t="n">
        <f aca="false">B141*COS(E141)</f>
        <v>0.827475436425982</v>
      </c>
      <c r="P141" s="0" t="n">
        <f aca="false">B141*SIN(E141)</f>
        <v>0.10662661419944</v>
      </c>
    </row>
    <row r="142" customFormat="false" ht="13.2" hidden="false" customHeight="false" outlineLevel="0" collapsed="false">
      <c r="A142" s="0" t="n">
        <f aca="false">A141+dt</f>
        <v>0.2286</v>
      </c>
      <c r="B142" s="0" t="n">
        <f aca="false">B141+dt*J141</f>
        <v>0.831680520324656</v>
      </c>
      <c r="C142" s="0" t="n">
        <f aca="false">C141+dt*K141</f>
        <v>-1.47045266500846</v>
      </c>
      <c r="D142" s="0" t="n">
        <f aca="false">mdivmm*B142*F142^2-mgm</f>
        <v>-6.38847486441646</v>
      </c>
      <c r="E142" s="0" t="n">
        <f aca="false">E141+dt*M141</f>
        <v>0.129448571169065</v>
      </c>
      <c r="F142" s="0" t="n">
        <f aca="false">F141+dt*N141</f>
        <v>0.722860190576964</v>
      </c>
      <c r="G142" s="0" t="n">
        <f aca="false">-_2Ldivmo*C142/B142^3</f>
        <v>2.55612130539352</v>
      </c>
      <c r="H142" s="0" t="n">
        <f aca="false">H141+dt</f>
        <v>0.2295</v>
      </c>
      <c r="I142" s="0" t="n">
        <f aca="false">B142+dt_2*C142</f>
        <v>0.830357112926148</v>
      </c>
      <c r="J142" s="0" t="n">
        <f aca="false">C142+dt_2*D142</f>
        <v>-1.47620229238644</v>
      </c>
      <c r="K142" s="0" t="n">
        <f aca="false">mdivmm*I142*M142^2-mgm</f>
        <v>-6.38778334523695</v>
      </c>
      <c r="L142" s="0" t="n">
        <f aca="false">E142+dt_2*F142</f>
        <v>0.130099145340585</v>
      </c>
      <c r="M142" s="0" t="n">
        <f aca="false">F142+dt_2*G142</f>
        <v>0.725160699751818</v>
      </c>
      <c r="N142" s="0" t="n">
        <f aca="false">-_2Ldivmo*J142/I142^3</f>
        <v>2.57840505958315</v>
      </c>
      <c r="O142" s="0" t="n">
        <f aca="false">B142*COS(E142)</f>
        <v>0.824722038170066</v>
      </c>
      <c r="P142" s="0" t="n">
        <f aca="false">B142*SIN(E142)</f>
        <v>0.107359432022074</v>
      </c>
    </row>
    <row r="143" customFormat="false" ht="13.2" hidden="false" customHeight="false" outlineLevel="0" collapsed="false">
      <c r="A143" s="0" t="n">
        <f aca="false">A142+dt</f>
        <v>0.2304</v>
      </c>
      <c r="B143" s="0" t="n">
        <f aca="false">B142+dt*J142</f>
        <v>0.829023356198361</v>
      </c>
      <c r="C143" s="0" t="n">
        <f aca="false">C142+dt*K142</f>
        <v>-1.48195067502989</v>
      </c>
      <c r="D143" s="0" t="n">
        <f aca="false">mdivmm*B143*F143^2-mgm</f>
        <v>-6.38707753849775</v>
      </c>
      <c r="E143" s="0" t="n">
        <f aca="false">E142+dt*M142</f>
        <v>0.130753860428619</v>
      </c>
      <c r="F143" s="0" t="n">
        <f aca="false">F142+dt*N142</f>
        <v>0.727501319684213</v>
      </c>
      <c r="G143" s="0" t="n">
        <f aca="false">-_2Ldivmo*C143/B143^3</f>
        <v>2.60095866536956</v>
      </c>
      <c r="H143" s="0" t="n">
        <f aca="false">H142+dt</f>
        <v>0.2313</v>
      </c>
      <c r="I143" s="0" t="n">
        <f aca="false">B143+dt_2*C143</f>
        <v>0.827689600590834</v>
      </c>
      <c r="J143" s="0" t="n">
        <f aca="false">C143+dt_2*D143</f>
        <v>-1.48769904481454</v>
      </c>
      <c r="K143" s="0" t="n">
        <f aca="false">mdivmm*I143*M143^2-mgm</f>
        <v>-6.38637163405002</v>
      </c>
      <c r="L143" s="0" t="n">
        <f aca="false">E143+dt_2*F143</f>
        <v>0.131408611616335</v>
      </c>
      <c r="M143" s="0" t="n">
        <f aca="false">F143+dt_2*G143</f>
        <v>0.729842182483046</v>
      </c>
      <c r="N143" s="0" t="n">
        <f aca="false">-_2Ldivmo*J143/I143^3</f>
        <v>2.62369041310396</v>
      </c>
      <c r="O143" s="0" t="n">
        <f aca="false">B143*COS(E143)</f>
        <v>0.82194671825377</v>
      </c>
      <c r="P143" s="0" t="n">
        <f aca="false">B143*SIN(E143)</f>
        <v>0.108089395753011</v>
      </c>
    </row>
    <row r="144" customFormat="false" ht="13.2" hidden="false" customHeight="false" outlineLevel="0" collapsed="false">
      <c r="A144" s="0" t="n">
        <f aca="false">A143+dt</f>
        <v>0.2322</v>
      </c>
      <c r="B144" s="0" t="n">
        <f aca="false">B143+dt*J143</f>
        <v>0.826345497917694</v>
      </c>
      <c r="C144" s="0" t="n">
        <f aca="false">C143+dt*K143</f>
        <v>-1.49344614397118</v>
      </c>
      <c r="D144" s="0" t="n">
        <f aca="false">mdivmm*B144*F144^2-mgm</f>
        <v>-6.38565108849715</v>
      </c>
      <c r="E144" s="0" t="n">
        <f aca="false">E143+dt*M143</f>
        <v>0.132067576357088</v>
      </c>
      <c r="F144" s="0" t="n">
        <f aca="false">F143+dt*N143</f>
        <v>0.7322239624278</v>
      </c>
      <c r="G144" s="0" t="n">
        <f aca="false">-_2Ldivmo*C144/B144^3</f>
        <v>2.6466991013573</v>
      </c>
      <c r="H144" s="0" t="n">
        <f aca="false">H143+dt</f>
        <v>0.2331</v>
      </c>
      <c r="I144" s="0" t="n">
        <f aca="false">B144+dt_2*C144</f>
        <v>0.82500139638812</v>
      </c>
      <c r="J144" s="0" t="n">
        <f aca="false">C144+dt_2*D144</f>
        <v>-1.49919322995083</v>
      </c>
      <c r="K144" s="0" t="n">
        <f aca="false">mdivmm*I144*M144^2-mgm</f>
        <v>-6.38493044234456</v>
      </c>
      <c r="L144" s="0" t="n">
        <f aca="false">E144+dt_2*F144</f>
        <v>0.132726577923273</v>
      </c>
      <c r="M144" s="0" t="n">
        <f aca="false">F144+dt_2*G144</f>
        <v>0.734605991619022</v>
      </c>
      <c r="N144" s="0" t="n">
        <f aca="false">-_2Ldivmo*J144/I144^3</f>
        <v>2.66989118497053</v>
      </c>
      <c r="O144" s="0" t="n">
        <f aca="false">B144*COS(E144)</f>
        <v>0.819149471445004</v>
      </c>
      <c r="P144" s="0" t="n">
        <f aca="false">B144*SIN(E144)</f>
        <v>0.108816475591763</v>
      </c>
    </row>
    <row r="145" customFormat="false" ht="13.2" hidden="false" customHeight="false" outlineLevel="0" collapsed="false">
      <c r="A145" s="0" t="n">
        <f aca="false">A144+dt</f>
        <v>0.234</v>
      </c>
      <c r="B145" s="0" t="n">
        <f aca="false">B144+dt*J144</f>
        <v>0.823646950103783</v>
      </c>
      <c r="C145" s="0" t="n">
        <f aca="false">C144+dt*K144</f>
        <v>-1.5049390187674</v>
      </c>
      <c r="D145" s="0" t="n">
        <f aca="false">mdivmm*B145*F145^2-mgm</f>
        <v>-6.38419479025646</v>
      </c>
      <c r="E145" s="0" t="n">
        <f aca="false">E144+dt*M144</f>
        <v>0.133389867142002</v>
      </c>
      <c r="F145" s="0" t="n">
        <f aca="false">F144+dt*N144</f>
        <v>0.737029766560747</v>
      </c>
      <c r="G145" s="0" t="n">
        <f aca="false">-_2Ldivmo*C145/B145^3</f>
        <v>2.69336751981802</v>
      </c>
      <c r="H145" s="0" t="n">
        <f aca="false">H144+dt</f>
        <v>0.2349</v>
      </c>
      <c r="I145" s="0" t="n">
        <f aca="false">B145+dt_2*C145</f>
        <v>0.822292504986892</v>
      </c>
      <c r="J145" s="0" t="n">
        <f aca="false">C145+dt_2*D145</f>
        <v>-1.51068479407863</v>
      </c>
      <c r="K145" s="0" t="n">
        <f aca="false">mdivmm*I145*M145^2-mgm</f>
        <v>-6.38345903457524</v>
      </c>
      <c r="L145" s="0" t="n">
        <f aca="false">E145+dt_2*F145</f>
        <v>0.134053193931907</v>
      </c>
      <c r="M145" s="0" t="n">
        <f aca="false">F145+dt_2*G145</f>
        <v>0.739453797328584</v>
      </c>
      <c r="N145" s="0" t="n">
        <f aca="false">-_2Ldivmo*J145/I145^3</f>
        <v>2.71703268248831</v>
      </c>
      <c r="O145" s="0" t="n">
        <f aca="false">B145*COS(E145)</f>
        <v>0.816330292389644</v>
      </c>
      <c r="P145" s="0" t="n">
        <f aca="false">B145*SIN(E145)</f>
        <v>0.109540641509453</v>
      </c>
    </row>
    <row r="146" customFormat="false" ht="13.2" hidden="false" customHeight="false" outlineLevel="0" collapsed="false">
      <c r="A146" s="0" t="n">
        <f aca="false">A145+dt</f>
        <v>0.2358</v>
      </c>
      <c r="B146" s="0" t="n">
        <f aca="false">B145+dt*J145</f>
        <v>0.820927717474442</v>
      </c>
      <c r="C146" s="0" t="n">
        <f aca="false">C145+dt*K145</f>
        <v>-1.51642924502963</v>
      </c>
      <c r="D146" s="0" t="n">
        <f aca="false">mdivmm*B146*F146^2-mgm</f>
        <v>-6.38270789642117</v>
      </c>
      <c r="E146" s="0" t="n">
        <f aca="false">E145+dt*M145</f>
        <v>0.134720883977194</v>
      </c>
      <c r="F146" s="0" t="n">
        <f aca="false">F145+dt*N145</f>
        <v>0.741920425389226</v>
      </c>
      <c r="G146" s="0" t="n">
        <f aca="false">-_2Ldivmo*C146/B146^3</f>
        <v>2.74098963727861</v>
      </c>
      <c r="H146" s="0" t="n">
        <f aca="false">H145+dt</f>
        <v>0.2367</v>
      </c>
      <c r="I146" s="0" t="n">
        <f aca="false">B146+dt_2*C146</f>
        <v>0.819562931153915</v>
      </c>
      <c r="J146" s="0" t="n">
        <f aca="false">C146+dt_2*D146</f>
        <v>-1.52217368213641</v>
      </c>
      <c r="K146" s="0" t="n">
        <f aca="false">mdivmm*I146*M146^2-mgm</f>
        <v>-6.38195665157407</v>
      </c>
      <c r="L146" s="0" t="n">
        <f aca="false">E146+dt_2*F146</f>
        <v>0.135388612360044</v>
      </c>
      <c r="M146" s="0" t="n">
        <f aca="false">F146+dt_2*G146</f>
        <v>0.744387316062777</v>
      </c>
      <c r="N146" s="0" t="n">
        <f aca="false">-_2Ldivmo*J146/I146^3</f>
        <v>2.76514103851881</v>
      </c>
      <c r="O146" s="0" t="n">
        <f aca="false">B146*COS(E146)</f>
        <v>0.813489175608215</v>
      </c>
      <c r="P146" s="0" t="n">
        <f aca="false">B146*SIN(E146)</f>
        <v>0.110261863244111</v>
      </c>
    </row>
    <row r="147" customFormat="false" ht="13.2" hidden="false" customHeight="false" outlineLevel="0" collapsed="false">
      <c r="A147" s="0" t="n">
        <f aca="false">A146+dt</f>
        <v>0.2376</v>
      </c>
      <c r="B147" s="0" t="n">
        <f aca="false">B146+dt*J146</f>
        <v>0.818187804846596</v>
      </c>
      <c r="C147" s="0" t="n">
        <f aca="false">C146+dt*K146</f>
        <v>-1.52791676700247</v>
      </c>
      <c r="D147" s="0" t="n">
        <f aca="false">mdivmm*B147*F147^2-mgm</f>
        <v>-6.38118963556935</v>
      </c>
      <c r="E147" s="0" t="n">
        <f aca="false">E146+dt*M146</f>
        <v>0.136060781146107</v>
      </c>
      <c r="F147" s="0" t="n">
        <f aca="false">F146+dt*N146</f>
        <v>0.74689767925856</v>
      </c>
      <c r="G147" s="0" t="n">
        <f aca="false">-_2Ldivmo*C147/B147^3</f>
        <v>2.78959201167642</v>
      </c>
      <c r="H147" s="0" t="n">
        <f aca="false">H146+dt</f>
        <v>0.2385</v>
      </c>
      <c r="I147" s="0" t="n">
        <f aca="false">B147+dt_2*C147</f>
        <v>0.816812679756294</v>
      </c>
      <c r="J147" s="0" t="n">
        <f aca="false">C147+dt_2*D147</f>
        <v>-1.53365983767448</v>
      </c>
      <c r="K147" s="0" t="n">
        <f aca="false">mdivmm*I147*M147^2-mgm</f>
        <v>-6.38042250966068</v>
      </c>
      <c r="L147" s="0" t="n">
        <f aca="false">E147+dt_2*F147</f>
        <v>0.13673298905744</v>
      </c>
      <c r="M147" s="0" t="n">
        <f aca="false">F147+dt_2*G147</f>
        <v>0.749408312069069</v>
      </c>
      <c r="N147" s="0" t="n">
        <f aca="false">-_2Ldivmo*J147/I147^3</f>
        <v>2.8142432435098</v>
      </c>
      <c r="O147" s="0" t="n">
        <f aca="false">B147*COS(E147)</f>
        <v>0.810626115492469</v>
      </c>
      <c r="P147" s="0" t="n">
        <f aca="false">B147*SIN(E147)</f>
        <v>0.110980110295859</v>
      </c>
    </row>
    <row r="148" customFormat="false" ht="13.2" hidden="false" customHeight="false" outlineLevel="0" collapsed="false">
      <c r="A148" s="0" t="n">
        <f aca="false">A147+dt</f>
        <v>0.2394</v>
      </c>
      <c r="B148" s="0" t="n">
        <f aca="false">B147+dt*J147</f>
        <v>0.815427217138782</v>
      </c>
      <c r="C148" s="0" t="n">
        <f aca="false">C147+dt*K147</f>
        <v>-1.53940152751986</v>
      </c>
      <c r="D148" s="0" t="n">
        <f aca="false">mdivmm*B148*F148^2-mgm</f>
        <v>-6.37963921130242</v>
      </c>
      <c r="E148" s="0" t="n">
        <f aca="false">E147+dt*M147</f>
        <v>0.137409716107831</v>
      </c>
      <c r="F148" s="0" t="n">
        <f aca="false">F147+dt*N147</f>
        <v>0.751963317096878</v>
      </c>
      <c r="G148" s="0" t="n">
        <f aca="false">-_2Ldivmo*C148/B148^3</f>
        <v>2.83920207509277</v>
      </c>
      <c r="H148" s="0" t="n">
        <f aca="false">H147+dt</f>
        <v>0.2403</v>
      </c>
      <c r="I148" s="0" t="n">
        <f aca="false">B148+dt_2*C148</f>
        <v>0.814041755764014</v>
      </c>
      <c r="J148" s="0" t="n">
        <f aca="false">C148+dt_2*D148</f>
        <v>-1.54514320281003</v>
      </c>
      <c r="K148" s="0" t="n">
        <f aca="false">mdivmm*I148*M148^2-mgm</f>
        <v>-6.37885579971355</v>
      </c>
      <c r="L148" s="0" t="n">
        <f aca="false">E148+dt_2*F148</f>
        <v>0.138086483093218</v>
      </c>
      <c r="M148" s="0" t="n">
        <f aca="false">F148+dt_2*G148</f>
        <v>0.754518598964461</v>
      </c>
      <c r="N148" s="0" t="n">
        <f aca="false">-_2Ldivmo*J148/I148^3</f>
        <v>2.86436717894844</v>
      </c>
      <c r="O148" s="0" t="n">
        <f aca="false">B148*COS(E148)</f>
        <v>0.807741106301844</v>
      </c>
      <c r="P148" s="0" t="n">
        <f aca="false">B148*SIN(E148)</f>
        <v>0.111695351921964</v>
      </c>
    </row>
    <row r="149" customFormat="false" ht="13.2" hidden="false" customHeight="false" outlineLevel="0" collapsed="false">
      <c r="A149" s="0" t="n">
        <f aca="false">A148+dt</f>
        <v>0.2412</v>
      </c>
      <c r="B149" s="0" t="n">
        <f aca="false">B148+dt*J148</f>
        <v>0.812645959373724</v>
      </c>
      <c r="C149" s="0" t="n">
        <f aca="false">C148+dt*K148</f>
        <v>-1.55088346795934</v>
      </c>
      <c r="D149" s="0" t="n">
        <f aca="false">mdivmm*B149*F149^2-mgm</f>
        <v>-6.37805580129589</v>
      </c>
      <c r="E149" s="0" t="n">
        <f aca="false">E148+dt*M148</f>
        <v>0.138767849585967</v>
      </c>
      <c r="F149" s="0" t="n">
        <f aca="false">F148+dt*N148</f>
        <v>0.757119178018985</v>
      </c>
      <c r="G149" s="0" t="n">
        <f aca="false">-_2Ldivmo*C149/B149^3</f>
        <v>2.88984816794466</v>
      </c>
      <c r="H149" s="0" t="n">
        <f aca="false">H148+dt</f>
        <v>0.2421</v>
      </c>
      <c r="I149" s="0" t="n">
        <f aca="false">B149+dt_2*C149</f>
        <v>0.811250164252561</v>
      </c>
      <c r="J149" s="0" t="n">
        <f aca="false">C149+dt_2*D149</f>
        <v>-1.55662371818051</v>
      </c>
      <c r="K149" s="0" t="n">
        <f aca="false">mdivmm*I149*M149^2-mgm</f>
        <v>-6.3772556862003</v>
      </c>
      <c r="L149" s="0" t="n">
        <f aca="false">E149+dt_2*F149</f>
        <v>0.139449256846184</v>
      </c>
      <c r="M149" s="0" t="n">
        <f aca="false">F149+dt_2*G149</f>
        <v>0.759720041370135</v>
      </c>
      <c r="N149" s="0" t="n">
        <f aca="false">-_2Ldivmo*J149/I149^3</f>
        <v>2.91554165230893</v>
      </c>
      <c r="O149" s="0" t="n">
        <f aca="false">B149*COS(E149)</f>
        <v>0.804834142159805</v>
      </c>
      <c r="P149" s="0" t="n">
        <f aca="false">B149*SIN(E149)</f>
        <v>0.112407557131764</v>
      </c>
    </row>
    <row r="150" customFormat="false" ht="13.2" hidden="false" customHeight="false" outlineLevel="0" collapsed="false">
      <c r="A150" s="0" t="n">
        <f aca="false">A149+dt</f>
        <v>0.243</v>
      </c>
      <c r="B150" s="0" t="n">
        <f aca="false">B149+dt*J149</f>
        <v>0.809844036680999</v>
      </c>
      <c r="C150" s="0" t="n">
        <f aca="false">C149+dt*K149</f>
        <v>-1.5623625281945</v>
      </c>
      <c r="D150" s="0" t="n">
        <f aca="false">mdivmm*B150*F150^2-mgm</f>
        <v>-6.37643855630813</v>
      </c>
      <c r="E150" s="0" t="n">
        <f aca="false">E149+dt*M149</f>
        <v>0.140135345660434</v>
      </c>
      <c r="F150" s="0" t="n">
        <f aca="false">F149+dt*N149</f>
        <v>0.762367152993141</v>
      </c>
      <c r="G150" s="0" t="n">
        <f aca="false">-_2Ldivmo*C150/B150^3</f>
        <v>2.94155957470839</v>
      </c>
      <c r="H150" s="0" t="n">
        <f aca="false">H149+dt</f>
        <v>0.2439</v>
      </c>
      <c r="I150" s="0" t="n">
        <f aca="false">B150+dt_2*C150</f>
        <v>0.808437910405624</v>
      </c>
      <c r="J150" s="0" t="n">
        <f aca="false">C150+dt_2*D150</f>
        <v>-1.56810132289518</v>
      </c>
      <c r="K150" s="0" t="n">
        <f aca="false">mdivmm*I150*M150^2-mgm</f>
        <v>-6.37562130616486</v>
      </c>
      <c r="L150" s="0" t="n">
        <f aca="false">E150+dt_2*F150</f>
        <v>0.140821476098127</v>
      </c>
      <c r="M150" s="0" t="n">
        <f aca="false">F150+dt_2*G150</f>
        <v>0.765014556610379</v>
      </c>
      <c r="N150" s="0" t="n">
        <f aca="false">-_2Ldivmo*J150/I150^3</f>
        <v>2.96779643357038</v>
      </c>
      <c r="O150" s="0" t="n">
        <f aca="false">B150*COS(E150)</f>
        <v>0.801905217050067</v>
      </c>
      <c r="P150" s="0" t="n">
        <f aca="false">B150*SIN(E150)</f>
        <v>0.113116694681464</v>
      </c>
    </row>
    <row r="151" customFormat="false" ht="13.2" hidden="false" customHeight="false" outlineLevel="0" collapsed="false">
      <c r="A151" s="0" t="n">
        <f aca="false">A150+dt</f>
        <v>0.2448</v>
      </c>
      <c r="B151" s="0" t="n">
        <f aca="false">B150+dt*J150</f>
        <v>0.807021454299788</v>
      </c>
      <c r="C151" s="0" t="n">
        <f aca="false">C150+dt*K150</f>
        <v>-1.5738386465456</v>
      </c>
      <c r="D151" s="0" t="n">
        <f aca="false">mdivmm*B151*F151^2-mgm</f>
        <v>-6.37478659914502</v>
      </c>
      <c r="E151" s="0" t="n">
        <f aca="false">E150+dt*M150</f>
        <v>0.141512371862332</v>
      </c>
      <c r="F151" s="0" t="n">
        <f aca="false">F150+dt*N150</f>
        <v>0.767709186573568</v>
      </c>
      <c r="G151" s="0" t="n">
        <f aca="false">-_2Ldivmo*C151/B151^3</f>
        <v>2.99436656125279</v>
      </c>
      <c r="H151" s="0" t="n">
        <f aca="false">H150+dt</f>
        <v>0.2457</v>
      </c>
      <c r="I151" s="0" t="n">
        <f aca="false">B151+dt_2*C151</f>
        <v>0.805604999517897</v>
      </c>
      <c r="J151" s="0" t="n">
        <f aca="false">C151+dt_2*D151</f>
        <v>-1.57957595448483</v>
      </c>
      <c r="K151" s="0" t="n">
        <f aca="false">mdivmm*I151*M151^2-mgm</f>
        <v>-6.37395176816958</v>
      </c>
      <c r="L151" s="0" t="n">
        <f aca="false">E151+dt_2*F151</f>
        <v>0.142203310130248</v>
      </c>
      <c r="M151" s="0" t="n">
        <f aca="false">F151+dt_2*G151</f>
        <v>0.770404116478695</v>
      </c>
      <c r="N151" s="0" t="n">
        <f aca="false">-_2Ldivmo*J151/I151^3</f>
        <v>3.02116229338472</v>
      </c>
      <c r="O151" s="0" t="n">
        <f aca="false">B151*COS(E151)</f>
        <v>0.798954324812687</v>
      </c>
      <c r="P151" s="0" t="n">
        <f aca="false">B151*SIN(E151)</f>
        <v>0.113822733068785</v>
      </c>
    </row>
    <row r="152" customFormat="false" ht="13.2" hidden="false" customHeight="false" outlineLevel="0" collapsed="false">
      <c r="A152" s="0" t="n">
        <f aca="false">A151+dt</f>
        <v>0.2466</v>
      </c>
      <c r="B152" s="0" t="n">
        <f aca="false">B151+dt*J151</f>
        <v>0.804178217581715</v>
      </c>
      <c r="C152" s="0" t="n">
        <f aca="false">C151+dt*K151</f>
        <v>-1.5853117597283</v>
      </c>
      <c r="D152" s="0" t="n">
        <f aca="false">mdivmm*B152*F152^2-mgm</f>
        <v>-6.3730990235782</v>
      </c>
      <c r="E152" s="0" t="n">
        <f aca="false">E151+dt*M151</f>
        <v>0.142899099271994</v>
      </c>
      <c r="F152" s="0" t="n">
        <f aca="false">F151+dt*N151</f>
        <v>0.77314727870166</v>
      </c>
      <c r="G152" s="0" t="n">
        <f aca="false">-_2Ldivmo*C152/B152^3</f>
        <v>3.04830041386428</v>
      </c>
      <c r="H152" s="0" t="n">
        <f aca="false">H151+dt</f>
        <v>0.2475</v>
      </c>
      <c r="I152" s="0" t="n">
        <f aca="false">B152+dt_2*C152</f>
        <v>0.802751436997959</v>
      </c>
      <c r="J152" s="0" t="n">
        <f aca="false">C152+dt_2*D152</f>
        <v>-1.59104754884952</v>
      </c>
      <c r="K152" s="0" t="n">
        <f aca="false">mdivmm*I152*M152^2-mgm</f>
        <v>-6.37224615118967</v>
      </c>
      <c r="L152" s="0" t="n">
        <f aca="false">E152+dt_2*F152</f>
        <v>0.143594931822825</v>
      </c>
      <c r="M152" s="0" t="n">
        <f aca="false">F152+dt_2*G152</f>
        <v>0.775890749074138</v>
      </c>
      <c r="N152" s="0" t="n">
        <f aca="false">-_2Ldivmo*J152/I152^3</f>
        <v>3.07567104297928</v>
      </c>
      <c r="O152" s="0" t="n">
        <f aca="false">B152*COS(E152)</f>
        <v>0.79598145914002</v>
      </c>
      <c r="P152" s="0" t="n">
        <f aca="false">B152*SIN(E152)</f>
        <v>0.114525640527474</v>
      </c>
    </row>
    <row r="153" customFormat="false" ht="13.2" hidden="false" customHeight="false" outlineLevel="0" collapsed="false">
      <c r="A153" s="0" t="n">
        <f aca="false">A152+dt</f>
        <v>0.2484</v>
      </c>
      <c r="B153" s="0" t="n">
        <f aca="false">B152+dt*J152</f>
        <v>0.801314331993786</v>
      </c>
      <c r="C153" s="0" t="n">
        <f aca="false">C152+dt*K152</f>
        <v>-1.59678180280044</v>
      </c>
      <c r="D153" s="0" t="n">
        <f aca="false">mdivmm*B153*F153^2-mgm</f>
        <v>-6.37137489321466</v>
      </c>
      <c r="E153" s="0" t="n">
        <f aca="false">E152+dt*M152</f>
        <v>0.144295702620327</v>
      </c>
      <c r="F153" s="0" t="n">
        <f aca="false">F152+dt*N152</f>
        <v>0.778683486579023</v>
      </c>
      <c r="G153" s="0" t="n">
        <f aca="false">-_2Ldivmo*C153/B153^3</f>
        <v>3.10339348005041</v>
      </c>
      <c r="H153" s="0" t="n">
        <f aca="false">H152+dt</f>
        <v>0.2493</v>
      </c>
      <c r="I153" s="0" t="n">
        <f aca="false">B153+dt_2*C153</f>
        <v>0.799877228371265</v>
      </c>
      <c r="J153" s="0" t="n">
        <f aca="false">C153+dt_2*D153</f>
        <v>-1.60251604020434</v>
      </c>
      <c r="K153" s="0" t="n">
        <f aca="false">mdivmm*I153*M153^2-mgm</f>
        <v>-6.37050350345793</v>
      </c>
      <c r="L153" s="0" t="n">
        <f aca="false">E153+dt_2*F153</f>
        <v>0.144996517758248</v>
      </c>
      <c r="M153" s="0" t="n">
        <f aca="false">F153+dt_2*G153</f>
        <v>0.781476540711068</v>
      </c>
      <c r="N153" s="0" t="n">
        <f aca="false">-_2Ldivmo*J153/I153^3</f>
        <v>3.13135557588308</v>
      </c>
      <c r="O153" s="0" t="n">
        <f aca="false">B153*COS(E153)</f>
        <v>0.792986613572547</v>
      </c>
      <c r="P153" s="0" t="n">
        <f aca="false">B153*SIN(E153)</f>
        <v>0.115225385021666</v>
      </c>
    </row>
    <row r="154" customFormat="false" ht="13.2" hidden="false" customHeight="false" outlineLevel="0" collapsed="false">
      <c r="A154" s="0" t="n">
        <f aca="false">A153+dt</f>
        <v>0.2502</v>
      </c>
      <c r="B154" s="0" t="n">
        <f aca="false">B153+dt*J153</f>
        <v>0.798429803121418</v>
      </c>
      <c r="C154" s="0" t="n">
        <f aca="false">C153+dt*K153</f>
        <v>-1.60824870910667</v>
      </c>
      <c r="D154" s="0" t="n">
        <f aca="false">mdivmm*B154*F154^2-mgm</f>
        <v>-6.36961324031519</v>
      </c>
      <c r="E154" s="0" t="n">
        <f aca="false">E153+dt*M153</f>
        <v>0.145702360393607</v>
      </c>
      <c r="F154" s="0" t="n">
        <f aca="false">F153+dt*N153</f>
        <v>0.784319926615613</v>
      </c>
      <c r="G154" s="0" t="n">
        <f aca="false">-_2Ldivmo*C154/B154^3</f>
        <v>3.1596792112139</v>
      </c>
      <c r="H154" s="0" t="n">
        <f aca="false">H153+dt</f>
        <v>0.2511</v>
      </c>
      <c r="I154" s="0" t="n">
        <f aca="false">B154+dt_2*C154</f>
        <v>0.796982379283222</v>
      </c>
      <c r="J154" s="0" t="n">
        <f aca="false">C154+dt_2*D154</f>
        <v>-1.61398136102295</v>
      </c>
      <c r="K154" s="0" t="n">
        <f aca="false">mdivmm*I154*M154^2-mgm</f>
        <v>-6.36872284125682</v>
      </c>
      <c r="L154" s="0" t="n">
        <f aca="false">E154+dt_2*F154</f>
        <v>0.146408248327561</v>
      </c>
      <c r="M154" s="0" t="n">
        <f aca="false">F154+dt_2*G154</f>
        <v>0.787163637905705</v>
      </c>
      <c r="N154" s="0" t="n">
        <f aca="false">-_2Ldivmo*J154/I154^3</f>
        <v>3.18824991157141</v>
      </c>
      <c r="O154" s="0" t="n">
        <f aca="false">B154*COS(E154)</f>
        <v>0.789969781494547</v>
      </c>
      <c r="P154" s="0" t="n">
        <f aca="false">B154*SIN(E154)</f>
        <v>0.115921934240092</v>
      </c>
    </row>
    <row r="155" customFormat="false" ht="13.2" hidden="false" customHeight="false" outlineLevel="0" collapsed="false">
      <c r="A155" s="0" t="n">
        <f aca="false">A154+dt</f>
        <v>0.252</v>
      </c>
      <c r="B155" s="0" t="n">
        <f aca="false">B154+dt*J154</f>
        <v>0.795524636671577</v>
      </c>
      <c r="C155" s="0" t="n">
        <f aca="false">C154+dt*K154</f>
        <v>-1.61971241022093</v>
      </c>
      <c r="D155" s="0" t="n">
        <f aca="false">mdivmm*B155*F155^2-mgm</f>
        <v>-6.36781306455891</v>
      </c>
      <c r="E155" s="0" t="n">
        <f aca="false">E154+dt*M154</f>
        <v>0.147119254941837</v>
      </c>
      <c r="F155" s="0" t="n">
        <f aca="false">F154+dt*N154</f>
        <v>0.790058776456441</v>
      </c>
      <c r="G155" s="0" t="n">
        <f aca="false">-_2Ldivmo*C155/B155^3</f>
        <v>3.21719220729415</v>
      </c>
      <c r="H155" s="0" t="n">
        <f aca="false">H154+dt</f>
        <v>0.2529</v>
      </c>
      <c r="I155" s="0" t="n">
        <f aca="false">B155+dt_2*C155</f>
        <v>0.794066895502378</v>
      </c>
      <c r="J155" s="0" t="n">
        <f aca="false">C155+dt_2*D155</f>
        <v>-1.62544344197903</v>
      </c>
      <c r="K155" s="0" t="n">
        <f aca="false">mdivmm*I155*M155^2-mgm</f>
        <v>-6.36690314765551</v>
      </c>
      <c r="L155" s="0" t="n">
        <f aca="false">E155+dt_2*F155</f>
        <v>0.147830307840648</v>
      </c>
      <c r="M155" s="0" t="n">
        <f aca="false">F155+dt_2*G155</f>
        <v>0.792954249443006</v>
      </c>
      <c r="N155" s="0" t="n">
        <f aca="false">-_2Ldivmo*J155/I155^3</f>
        <v>3.2463892411285</v>
      </c>
      <c r="O155" s="0" t="n">
        <f aca="false">B155*COS(E155)</f>
        <v>0.786930956129631</v>
      </c>
      <c r="P155" s="0" t="n">
        <f aca="false">B155*SIN(E155)</f>
        <v>0.116615255590117</v>
      </c>
    </row>
    <row r="156" customFormat="false" ht="13.2" hidden="false" customHeight="false" outlineLevel="0" collapsed="false">
      <c r="A156" s="0" t="n">
        <f aca="false">A155+dt</f>
        <v>0.2538</v>
      </c>
      <c r="B156" s="0" t="n">
        <f aca="false">B155+dt*J155</f>
        <v>0.792598838476014</v>
      </c>
      <c r="C156" s="0" t="n">
        <f aca="false">C155+dt*K155</f>
        <v>-1.63117283588671</v>
      </c>
      <c r="D156" s="0" t="n">
        <f aca="false">mdivmm*B156*F156^2-mgm</f>
        <v>-6.36597333175129</v>
      </c>
      <c r="E156" s="0" t="n">
        <f aca="false">E155+dt*M155</f>
        <v>0.148546572590835</v>
      </c>
      <c r="F156" s="0" t="n">
        <f aca="false">F155+dt*N155</f>
        <v>0.795902277090472</v>
      </c>
      <c r="G156" s="0" t="n">
        <f aca="false">-_2Ldivmo*C156/B156^3</f>
        <v>3.27596826347887</v>
      </c>
      <c r="H156" s="0" t="n">
        <f aca="false">H155+dt</f>
        <v>0.2547</v>
      </c>
      <c r="I156" s="0" t="n">
        <f aca="false">B156+dt_2*C156</f>
        <v>0.791130782923716</v>
      </c>
      <c r="J156" s="0" t="n">
        <f aca="false">C156+dt_2*D156</f>
        <v>-1.63690221188529</v>
      </c>
      <c r="K156" s="0" t="n">
        <f aca="false">mdivmm*I156*M156^2-mgm</f>
        <v>-6.36504337118881</v>
      </c>
      <c r="L156" s="0" t="n">
        <f aca="false">E156+dt_2*F156</f>
        <v>0.149262884640216</v>
      </c>
      <c r="M156" s="0" t="n">
        <f aca="false">F156+dt_2*G156</f>
        <v>0.798850648527603</v>
      </c>
      <c r="N156" s="0" t="n">
        <f aca="false">-_2Ldivmo*J156/I156^3</f>
        <v>3.30580997503381</v>
      </c>
      <c r="O156" s="0" t="n">
        <f aca="false">B156*COS(E156)</f>
        <v>0.783870130536117</v>
      </c>
      <c r="P156" s="0" t="n">
        <f aca="false">B156*SIN(E156)</f>
        <v>0.117305316191629</v>
      </c>
    </row>
    <row r="157" customFormat="false" ht="13.2" hidden="false" customHeight="false" outlineLevel="0" collapsed="false">
      <c r="A157" s="0" t="n">
        <f aca="false">A156+dt</f>
        <v>0.2556</v>
      </c>
      <c r="B157" s="0" t="n">
        <f aca="false">B156+dt*J156</f>
        <v>0.789652414494621</v>
      </c>
      <c r="C157" s="0" t="n">
        <f aca="false">C156+dt*K156</f>
        <v>-1.64262991395485</v>
      </c>
      <c r="D157" s="0" t="n">
        <f aca="false">mdivmm*B157*F157^2-mgm</f>
        <v>-6.36409297247258</v>
      </c>
      <c r="E157" s="0" t="n">
        <f aca="false">E156+dt*M156</f>
        <v>0.149984503758185</v>
      </c>
      <c r="F157" s="0" t="n">
        <f aca="false">F156+dt*N156</f>
        <v>0.801852735045533</v>
      </c>
      <c r="G157" s="0" t="n">
        <f aca="false">-_2Ldivmo*C157/B157^3</f>
        <v>3.33604441909464</v>
      </c>
      <c r="H157" s="0" t="n">
        <f aca="false">H156+dt</f>
        <v>0.2565</v>
      </c>
      <c r="I157" s="0" t="n">
        <f aca="false">B157+dt_2*C157</f>
        <v>0.788174047572061</v>
      </c>
      <c r="J157" s="0" t="n">
        <f aca="false">C157+dt_2*D157</f>
        <v>-1.64835759763008</v>
      </c>
      <c r="K157" s="0" t="n">
        <f aca="false">mdivmm*I157*M157^2-mgm</f>
        <v>-6.36314242447509</v>
      </c>
      <c r="L157" s="0" t="n">
        <f aca="false">E157+dt_2*F157</f>
        <v>0.150706171219726</v>
      </c>
      <c r="M157" s="0" t="n">
        <f aca="false">F157+dt_2*G157</f>
        <v>0.804855175022718</v>
      </c>
      <c r="N157" s="0" t="n">
        <f aca="false">-_2Ldivmo*J157/I157^3</f>
        <v>3.36654979318405</v>
      </c>
      <c r="O157" s="0" t="n">
        <f aca="false">B157*COS(E157)</f>
        <v>0.78078729760224</v>
      </c>
      <c r="P157" s="0" t="n">
        <f aca="false">B157*SIN(E157)</f>
        <v>0.117992082870742</v>
      </c>
    </row>
    <row r="158" customFormat="false" ht="13.2" hidden="false" customHeight="false" outlineLevel="0" collapsed="false">
      <c r="A158" s="0" t="n">
        <f aca="false">A157+dt</f>
        <v>0.2574</v>
      </c>
      <c r="B158" s="0" t="n">
        <f aca="false">B157+dt*J157</f>
        <v>0.786685370818887</v>
      </c>
      <c r="C158" s="0" t="n">
        <f aca="false">C157+dt*K157</f>
        <v>-1.65408357031891</v>
      </c>
      <c r="D158" s="0" t="n">
        <f aca="false">mdivmm*B158*F158^2-mgm</f>
        <v>-6.36217088066359</v>
      </c>
      <c r="E158" s="0" t="n">
        <f aca="false">E157+dt*M157</f>
        <v>0.151433243073225</v>
      </c>
      <c r="F158" s="0" t="n">
        <f aca="false">F157+dt*N157</f>
        <v>0.807912524673264</v>
      </c>
      <c r="G158" s="0" t="n">
        <f aca="false">-_2Ldivmo*C158/B158^3</f>
        <v>3.39745900879145</v>
      </c>
      <c r="H158" s="0" t="n">
        <f aca="false">H157+dt</f>
        <v>0.2583</v>
      </c>
      <c r="I158" s="0" t="n">
        <f aca="false">B158+dt_2*C158</f>
        <v>0.7851966956056</v>
      </c>
      <c r="J158" s="0" t="n">
        <f aca="false">C158+dt_2*D158</f>
        <v>-1.6598095241115</v>
      </c>
      <c r="K158" s="0" t="n">
        <f aca="false">mdivmm*I158*M158^2-mgm</f>
        <v>-6.36119918276993</v>
      </c>
      <c r="L158" s="0" t="n">
        <f aca="false">E158+dt_2*F158</f>
        <v>0.152160364345431</v>
      </c>
      <c r="M158" s="0" t="n">
        <f aca="false">F158+dt_2*G158</f>
        <v>0.810970237781177</v>
      </c>
      <c r="N158" s="0" t="n">
        <f aca="false">-_2Ldivmo*J158/I158^3</f>
        <v>3.42864769726896</v>
      </c>
      <c r="O158" s="0" t="n">
        <f aca="false">B158*COS(E158)</f>
        <v>0.777682450041201</v>
      </c>
      <c r="P158" s="0" t="n">
        <f aca="false">B158*SIN(E158)</f>
        <v>0.118675522153324</v>
      </c>
    </row>
    <row r="159" customFormat="false" ht="13.2" hidden="false" customHeight="false" outlineLevel="0" collapsed="false">
      <c r="A159" s="0" t="n">
        <f aca="false">A158+dt</f>
        <v>0.2592</v>
      </c>
      <c r="B159" s="0" t="n">
        <f aca="false">B158+dt*J158</f>
        <v>0.783697713675486</v>
      </c>
      <c r="C159" s="0" t="n">
        <f aca="false">C158+dt*K158</f>
        <v>-1.66553372884789</v>
      </c>
      <c r="D159" s="0" t="n">
        <f aca="false">mdivmm*B159*F159^2-mgm</f>
        <v>-6.36020591214552</v>
      </c>
      <c r="E159" s="0" t="n">
        <f aca="false">E158+dt*M158</f>
        <v>0.152892989501232</v>
      </c>
      <c r="F159" s="0" t="n">
        <f aca="false">F158+dt*N158</f>
        <v>0.814084090528349</v>
      </c>
      <c r="G159" s="0" t="n">
        <f aca="false">-_2Ldivmo*C159/B159^3</f>
        <v>3.46025171614289</v>
      </c>
      <c r="H159" s="0" t="n">
        <f aca="false">H158+dt</f>
        <v>0.2601</v>
      </c>
      <c r="I159" s="0" t="n">
        <f aca="false">B159+dt_2*C159</f>
        <v>0.782198733319523</v>
      </c>
      <c r="J159" s="0" t="n">
        <f aca="false">C159+dt_2*D159</f>
        <v>-1.67125791416882</v>
      </c>
      <c r="K159" s="0" t="n">
        <f aca="false">mdivmm*I159*M159^2-mgm</f>
        <v>-6.35921248245207</v>
      </c>
      <c r="L159" s="0" t="n">
        <f aca="false">E159+dt_2*F159</f>
        <v>0.153625665182707</v>
      </c>
      <c r="M159" s="0" t="n">
        <f aca="false">F159+dt_2*G159</f>
        <v>0.817198317072877</v>
      </c>
      <c r="N159" s="0" t="n">
        <f aca="false">-_2Ldivmo*J159/I159^3</f>
        <v>3.49214406562657</v>
      </c>
      <c r="O159" s="0" t="n">
        <f aca="false">B159*COS(E159)</f>
        <v>0.77455558038604</v>
      </c>
      <c r="P159" s="0" t="n">
        <f aca="false">B159*SIN(E159)</f>
        <v>0.119355600258342</v>
      </c>
    </row>
    <row r="160" customFormat="false" ht="13.2" hidden="false" customHeight="false" outlineLevel="0" collapsed="false">
      <c r="A160" s="0" t="n">
        <f aca="false">A159+dt</f>
        <v>0.261</v>
      </c>
      <c r="B160" s="0" t="n">
        <f aca="false">B159+dt*J159</f>
        <v>0.780689449429982</v>
      </c>
      <c r="C160" s="0" t="n">
        <f aca="false">C159+dt*K159</f>
        <v>-1.67698031131631</v>
      </c>
      <c r="D160" s="0" t="n">
        <f aca="false">mdivmm*B160*F160^2-mgm</f>
        <v>-6.35819688307035</v>
      </c>
      <c r="E160" s="0" t="n">
        <f aca="false">E159+dt*M159</f>
        <v>0.154363946471963</v>
      </c>
      <c r="F160" s="0" t="n">
        <f aca="false">F159+dt*N159</f>
        <v>0.820369949846476</v>
      </c>
      <c r="G160" s="0" t="n">
        <f aca="false">-_2Ldivmo*C160/B160^3</f>
        <v>3.52446362979128</v>
      </c>
      <c r="H160" s="0" t="n">
        <f aca="false">H159+dt</f>
        <v>0.2619</v>
      </c>
      <c r="I160" s="0" t="n">
        <f aca="false">B160+dt_2*C160</f>
        <v>0.779180167149797</v>
      </c>
      <c r="J160" s="0" t="n">
        <f aca="false">C160+dt_2*D160</f>
        <v>-1.68270268851107</v>
      </c>
      <c r="K160" s="0" t="n">
        <f aca="false">mdivmm*I160*M160^2-mgm</f>
        <v>-6.35718111943821</v>
      </c>
      <c r="L160" s="0" t="n">
        <f aca="false">E160+dt_2*F160</f>
        <v>0.155102279426825</v>
      </c>
      <c r="M160" s="0" t="n">
        <f aca="false">F160+dt_2*G160</f>
        <v>0.823541967113289</v>
      </c>
      <c r="N160" s="0" t="n">
        <f aca="false">-_2Ldivmo*J160/I160^3</f>
        <v>3.5570807107105</v>
      </c>
      <c r="O160" s="0" t="n">
        <f aca="false">B160*COS(E160)</f>
        <v>0.771406680984322</v>
      </c>
      <c r="P160" s="0" t="n">
        <f aca="false">B160*SIN(E160)</f>
        <v>0.120032283091016</v>
      </c>
    </row>
    <row r="161" customFormat="false" ht="13.2" hidden="false" customHeight="false" outlineLevel="0" collapsed="false">
      <c r="A161" s="0" t="n">
        <f aca="false">A160+dt</f>
        <v>0.2628</v>
      </c>
      <c r="B161" s="0" t="n">
        <f aca="false">B160+dt*J160</f>
        <v>0.777660584590662</v>
      </c>
      <c r="C161" s="0" t="n">
        <f aca="false">C160+dt*K160</f>
        <v>-1.68842323733129</v>
      </c>
      <c r="D161" s="0" t="n">
        <f aca="false">mdivmm*B161*F161^2-mgm</f>
        <v>-6.35614256829806</v>
      </c>
      <c r="E161" s="0" t="n">
        <f aca="false">E160+dt*M160</f>
        <v>0.155846322012767</v>
      </c>
      <c r="F161" s="0" t="n">
        <f aca="false">F160+dt*N160</f>
        <v>0.826772695125755</v>
      </c>
      <c r="G161" s="0" t="n">
        <f aca="false">-_2Ldivmo*C161/B161^3</f>
        <v>3.59013730227436</v>
      </c>
      <c r="H161" s="0" t="n">
        <f aca="false">H160+dt</f>
        <v>0.2637</v>
      </c>
      <c r="I161" s="0" t="n">
        <f aca="false">B161+dt_2*C161</f>
        <v>0.776141003677064</v>
      </c>
      <c r="J161" s="0" t="n">
        <f aca="false">C161+dt_2*D161</f>
        <v>-1.69414376564276</v>
      </c>
      <c r="K161" s="0" t="n">
        <f aca="false">mdivmm*I161*M161^2-mgm</f>
        <v>-6.35510384752266</v>
      </c>
      <c r="L161" s="0" t="n">
        <f aca="false">E161+dt_2*F161</f>
        <v>0.15659041743838</v>
      </c>
      <c r="M161" s="0" t="n">
        <f aca="false">F161+dt_2*G161</f>
        <v>0.830003818697802</v>
      </c>
      <c r="N161" s="0" t="n">
        <f aca="false">-_2Ldivmo*J161/I161^3</f>
        <v>3.62350093931034</v>
      </c>
      <c r="O161" s="0" t="n">
        <f aca="false">B161*COS(E161)</f>
        <v>0.768235743992641</v>
      </c>
      <c r="P161" s="0" t="n">
        <f aca="false">B161*SIN(E161)</f>
        <v>0.120705536235763</v>
      </c>
    </row>
    <row r="162" customFormat="false" ht="13.2" hidden="false" customHeight="false" outlineLevel="0" collapsed="false">
      <c r="A162" s="0" t="n">
        <f aca="false">A161+dt</f>
        <v>0.2646</v>
      </c>
      <c r="B162" s="0" t="n">
        <f aca="false">B161+dt*J161</f>
        <v>0.774611125812505</v>
      </c>
      <c r="C162" s="0" t="n">
        <f aca="false">C161+dt*K161</f>
        <v>-1.69986242425684</v>
      </c>
      <c r="D162" s="0" t="n">
        <f aca="false">mdivmm*B162*F162^2-mgm</f>
        <v>-6.35404169969677</v>
      </c>
      <c r="E162" s="0" t="n">
        <f aca="false">E161+dt*M161</f>
        <v>0.157340328886423</v>
      </c>
      <c r="F162" s="0" t="n">
        <f aca="false">F161+dt*N161</f>
        <v>0.833294996816514</v>
      </c>
      <c r="G162" s="0" t="n">
        <f aca="false">-_2Ldivmo*C162/B162^3</f>
        <v>3.65731681167845</v>
      </c>
      <c r="H162" s="0" t="n">
        <f aca="false">H161+dt</f>
        <v>0.2655</v>
      </c>
      <c r="I162" s="0" t="n">
        <f aca="false">B162+dt_2*C162</f>
        <v>0.773081249630674</v>
      </c>
      <c r="J162" s="0" t="n">
        <f aca="false">C162+dt_2*D162</f>
        <v>-1.70558106178656</v>
      </c>
      <c r="K162" s="0" t="n">
        <f aca="false">mdivmm*I162*M162^2-mgm</f>
        <v>-6.35297937663795</v>
      </c>
      <c r="L162" s="0" t="n">
        <f aca="false">E162+dt_2*F162</f>
        <v>0.158090294383558</v>
      </c>
      <c r="M162" s="0" t="n">
        <f aca="false">F162+dt_2*G162</f>
        <v>0.836586581947025</v>
      </c>
      <c r="N162" s="0" t="n">
        <f aca="false">-_2Ldivmo*J162/I162^3</f>
        <v>3.69144961567414</v>
      </c>
      <c r="O162" s="0" t="n">
        <f aca="false">B162*COS(E162)</f>
        <v>0.765042761370927</v>
      </c>
      <c r="P162" s="0" t="n">
        <f aca="false">B162*SIN(E162)</f>
        <v>0.121375324948948</v>
      </c>
    </row>
    <row r="163" customFormat="false" ht="13.2" hidden="false" customHeight="false" outlineLevel="0" collapsed="false">
      <c r="A163" s="0" t="n">
        <f aca="false">A162+dt</f>
        <v>0.2664</v>
      </c>
      <c r="B163" s="0" t="n">
        <f aca="false">B162+dt*J162</f>
        <v>0.771541079901289</v>
      </c>
      <c r="C163" s="0" t="n">
        <f aca="false">C162+dt*K162</f>
        <v>-1.71129778713478</v>
      </c>
      <c r="D163" s="0" t="n">
        <f aca="false">mdivmm*B163*F163^2-mgm</f>
        <v>-6.35189296436172</v>
      </c>
      <c r="E163" s="0" t="n">
        <f aca="false">E162+dt*M162</f>
        <v>0.158846184733927</v>
      </c>
      <c r="F163" s="0" t="n">
        <f aca="false">F162+dt*N162</f>
        <v>0.839939606124727</v>
      </c>
      <c r="G163" s="0" t="n">
        <f aca="false">-_2Ldivmo*C163/B163^3</f>
        <v>3.72604782627195</v>
      </c>
      <c r="H163" s="0" t="n">
        <f aca="false">H162+dt</f>
        <v>0.2673</v>
      </c>
      <c r="I163" s="0" t="n">
        <f aca="false">B163+dt_2*C163</f>
        <v>0.770000911892868</v>
      </c>
      <c r="J163" s="0" t="n">
        <f aca="false">C163+dt_2*D163</f>
        <v>-1.71701449080271</v>
      </c>
      <c r="K163" s="0" t="n">
        <f aca="false">mdivmm*I163*M163^2-mgm</f>
        <v>-6.35080637103211</v>
      </c>
      <c r="L163" s="0" t="n">
        <f aca="false">E163+dt_2*F163</f>
        <v>0.15960213037944</v>
      </c>
      <c r="M163" s="0" t="n">
        <f aca="false">F163+dt_2*G163</f>
        <v>0.843293049168372</v>
      </c>
      <c r="N163" s="0" t="n">
        <f aca="false">-_2Ldivmo*J163/I163^3</f>
        <v>3.76097322769147</v>
      </c>
      <c r="O163" s="0" t="n">
        <f aca="false">B163*COS(E163)</f>
        <v>0.761827724876541</v>
      </c>
      <c r="P163" s="0" t="n">
        <f aca="false">B163*SIN(E163)</f>
        <v>0.122041614151409</v>
      </c>
    </row>
    <row r="164" customFormat="false" ht="13.2" hidden="false" customHeight="false" outlineLevel="0" collapsed="false">
      <c r="A164" s="0" t="n">
        <f aca="false">A163+dt</f>
        <v>0.2682</v>
      </c>
      <c r="B164" s="0" t="n">
        <f aca="false">B163+dt*J163</f>
        <v>0.768450453817844</v>
      </c>
      <c r="C164" s="0" t="n">
        <f aca="false">C163+dt*K163</f>
        <v>-1.72272923860264</v>
      </c>
      <c r="D164" s="0" t="n">
        <f aca="false">mdivmm*B164*F164^2-mgm</f>
        <v>-6.34969500274857</v>
      </c>
      <c r="E164" s="0" t="n">
        <f aca="false">E163+dt*M163</f>
        <v>0.16036411222243</v>
      </c>
      <c r="F164" s="0" t="n">
        <f aca="false">F163+dt*N163</f>
        <v>0.846709357934572</v>
      </c>
      <c r="G164" s="0" t="n">
        <f aca="false">-_2Ldivmo*C164/B164^3</f>
        <v>3.79637767228203</v>
      </c>
      <c r="H164" s="0" t="n">
        <f aca="false">H163+dt</f>
        <v>0.2691</v>
      </c>
      <c r="I164" s="0" t="n">
        <f aca="false">B164+dt_2*C164</f>
        <v>0.766899997503102</v>
      </c>
      <c r="J164" s="0" t="n">
        <f aca="false">C164+dt_2*D164</f>
        <v>-1.72844396410511</v>
      </c>
      <c r="K164" s="0" t="n">
        <f aca="false">mdivmm*I164*M164^2-mgm</f>
        <v>-6.34858344735796</v>
      </c>
      <c r="L164" s="0" t="n">
        <f aca="false">E164+dt_2*F164</f>
        <v>0.161126150644572</v>
      </c>
      <c r="M164" s="0" t="n">
        <f aca="false">F164+dt_2*G164</f>
        <v>0.850126097839626</v>
      </c>
      <c r="N164" s="0" t="n">
        <f aca="false">-_2Ldivmo*J164/I164^3</f>
        <v>3.83211995630484</v>
      </c>
      <c r="O164" s="0" t="n">
        <f aca="false">B164*COS(E164)</f>
        <v>0.758590626058161</v>
      </c>
      <c r="P164" s="0" t="n">
        <f aca="false">B164*SIN(E164)</f>
        <v>0.12270436842076</v>
      </c>
    </row>
    <row r="165" customFormat="false" ht="13.2" hidden="false" customHeight="false" outlineLevel="0" collapsed="false">
      <c r="A165" s="0" t="n">
        <f aca="false">A164+dt</f>
        <v>0.27</v>
      </c>
      <c r="B165" s="0" t="n">
        <f aca="false">B164+dt*J164</f>
        <v>0.765339254682455</v>
      </c>
      <c r="C165" s="0" t="n">
        <f aca="false">C164+dt*K164</f>
        <v>-1.73415668880789</v>
      </c>
      <c r="D165" s="0" t="n">
        <f aca="false">mdivmm*B165*F165^2-mgm</f>
        <v>-6.34744640671633</v>
      </c>
      <c r="E165" s="0" t="n">
        <f aca="false">E164+dt*M164</f>
        <v>0.161894339198542</v>
      </c>
      <c r="F165" s="0" t="n">
        <f aca="false">F164+dt*N164</f>
        <v>0.853607173855921</v>
      </c>
      <c r="G165" s="0" t="n">
        <f aca="false">-_2Ldivmo*C165/B165^3</f>
        <v>3.86835540498752</v>
      </c>
      <c r="H165" s="0" t="n">
        <f aca="false">H164+dt</f>
        <v>0.2709</v>
      </c>
      <c r="I165" s="0" t="n">
        <f aca="false">B165+dt_2*C165</f>
        <v>0.763778513662528</v>
      </c>
      <c r="J165" s="0" t="n">
        <f aca="false">C165+dt_2*D165</f>
        <v>-1.73986939057393</v>
      </c>
      <c r="K165" s="0" t="n">
        <f aca="false">mdivmm*I165*M165^2-mgm</f>
        <v>-6.34630917266974</v>
      </c>
      <c r="L165" s="0" t="n">
        <f aca="false">E165+dt_2*F165</f>
        <v>0.162662585655012</v>
      </c>
      <c r="M165" s="0" t="n">
        <f aca="false">F165+dt_2*G165</f>
        <v>0.857088693720409</v>
      </c>
      <c r="N165" s="0" t="n">
        <f aca="false">-_2Ldivmo*J165/I165^3</f>
        <v>3.90493974832773</v>
      </c>
      <c r="O165" s="0" t="n">
        <f aca="false">B165*COS(E165)</f>
        <v>0.755331456249453</v>
      </c>
      <c r="P165" s="0" t="n">
        <f aca="false">B165*SIN(E165)</f>
        <v>0.123363551983465</v>
      </c>
    </row>
    <row r="166" customFormat="false" ht="13.2" hidden="false" customHeight="false" outlineLevel="0" collapsed="false">
      <c r="A166" s="0" t="n">
        <f aca="false">A165+dt</f>
        <v>0.2718</v>
      </c>
      <c r="B166" s="0" t="n">
        <f aca="false">B165+dt*J165</f>
        <v>0.762207489779422</v>
      </c>
      <c r="C166" s="0" t="n">
        <f aca="false">C165+dt*K165</f>
        <v>-1.74558004531869</v>
      </c>
      <c r="D166" s="0" t="n">
        <f aca="false">mdivmm*B166*F166^2-mgm</f>
        <v>-6.34514571747521</v>
      </c>
      <c r="E166" s="0" t="n">
        <f aca="false">E165+dt*M165</f>
        <v>0.163437098847239</v>
      </c>
      <c r="F166" s="0" t="n">
        <f aca="false">F165+dt*N165</f>
        <v>0.860636065402911</v>
      </c>
      <c r="G166" s="0" t="n">
        <f aca="false">-_2Ldivmo*C166/B166^3</f>
        <v>3.94203188331174</v>
      </c>
      <c r="H166" s="0" t="n">
        <f aca="false">H165+dt</f>
        <v>0.2727</v>
      </c>
      <c r="I166" s="0" t="n">
        <f aca="false">B166+dt_2*C166</f>
        <v>0.760636467738635</v>
      </c>
      <c r="J166" s="0" t="n">
        <f aca="false">C166+dt_2*D166</f>
        <v>-1.75129067646442</v>
      </c>
      <c r="K166" s="0" t="n">
        <f aca="false">mdivmm*I166*M166^2-mgm</f>
        <v>-6.34398206232197</v>
      </c>
      <c r="L166" s="0" t="n">
        <f aca="false">E166+dt_2*F166</f>
        <v>0.164211671306101</v>
      </c>
      <c r="M166" s="0" t="n">
        <f aca="false">F166+dt_2*G166</f>
        <v>0.864183894097891</v>
      </c>
      <c r="N166" s="0" t="n">
        <f aca="false">-_2Ldivmo*J166/I166^3</f>
        <v>3.97948439285845</v>
      </c>
      <c r="O166" s="0" t="n">
        <f aca="false">B166*COS(E166)</f>
        <v>0.752050206562493</v>
      </c>
      <c r="P166" s="0" t="n">
        <f aca="false">B166*SIN(E166)</f>
        <v>0.124019128706664</v>
      </c>
    </row>
    <row r="167" customFormat="false" ht="13.2" hidden="false" customHeight="false" outlineLevel="0" collapsed="false">
      <c r="A167" s="0" t="n">
        <f aca="false">A166+dt</f>
        <v>0.2736</v>
      </c>
      <c r="B167" s="0" t="n">
        <f aca="false">B166+dt*J166</f>
        <v>0.759055166561786</v>
      </c>
      <c r="C167" s="0" t="n">
        <f aca="false">C166+dt*K166</f>
        <v>-1.75699921303087</v>
      </c>
      <c r="D167" s="0" t="n">
        <f aca="false">mdivmm*B167*F167^2-mgm</f>
        <v>-6.34279142343369</v>
      </c>
      <c r="E167" s="0" t="n">
        <f aca="false">E166+dt*M166</f>
        <v>0.164992629856615</v>
      </c>
      <c r="F167" s="0" t="n">
        <f aca="false">F166+dt*N166</f>
        <v>0.867799137310056</v>
      </c>
      <c r="G167" s="0" t="n">
        <f aca="false">-_2Ldivmo*C167/B167^3</f>
        <v>4.01745984810999</v>
      </c>
      <c r="H167" s="0" t="n">
        <f aca="false">H166+dt</f>
        <v>0.2745</v>
      </c>
      <c r="I167" s="0" t="n">
        <f aca="false">B167+dt_2*C167</f>
        <v>0.757473867270059</v>
      </c>
      <c r="J167" s="0" t="n">
        <f aca="false">C167+dt_2*D167</f>
        <v>-1.76270772531196</v>
      </c>
      <c r="K167" s="0" t="n">
        <f aca="false">mdivmm*I167*M167^2-mgm</f>
        <v>-6.34160057776493</v>
      </c>
      <c r="L167" s="0" t="n">
        <f aca="false">E167+dt_2*F167</f>
        <v>0.165773649080194</v>
      </c>
      <c r="M167" s="0" t="n">
        <f aca="false">F167+dt_2*G167</f>
        <v>0.871414851173355</v>
      </c>
      <c r="N167" s="0" t="n">
        <f aca="false">-_2Ldivmo*J167/I167^3</f>
        <v>4.05580760149058</v>
      </c>
      <c r="O167" s="0" t="n">
        <f aca="false">B167*COS(E167)</f>
        <v>0.748746867880965</v>
      </c>
      <c r="P167" s="0" t="n">
        <f aca="false">B167*SIN(E167)</f>
        <v>0.124671062089752</v>
      </c>
    </row>
    <row r="168" customFormat="false" ht="13.2" hidden="false" customHeight="false" outlineLevel="0" collapsed="false">
      <c r="A168" s="0" t="n">
        <f aca="false">A167+dt</f>
        <v>0.2754</v>
      </c>
      <c r="B168" s="0" t="n">
        <f aca="false">B167+dt*J167</f>
        <v>0.755882292656225</v>
      </c>
      <c r="C168" s="0" t="n">
        <f aca="false">C167+dt*K167</f>
        <v>-1.76841409407085</v>
      </c>
      <c r="D168" s="0" t="n">
        <f aca="false">mdivmm*B168*F168^2-mgm</f>
        <v>-6.3403819579397</v>
      </c>
      <c r="E168" s="0" t="n">
        <f aca="false">E167+dt*M167</f>
        <v>0.166561176588727</v>
      </c>
      <c r="F168" s="0" t="n">
        <f aca="false">F167+dt*N167</f>
        <v>0.875099590992739</v>
      </c>
      <c r="G168" s="0" t="n">
        <f aca="false">-_2Ldivmo*C168/B168^3</f>
        <v>4.09469400435893</v>
      </c>
      <c r="H168" s="0" t="n">
        <f aca="false">H167+dt</f>
        <v>0.2763</v>
      </c>
      <c r="I168" s="0" t="n">
        <f aca="false">B168+dt_2*C168</f>
        <v>0.754290719971561</v>
      </c>
      <c r="J168" s="0" t="n">
        <f aca="false">C168+dt_2*D168</f>
        <v>-1.77412043783299</v>
      </c>
      <c r="K168" s="0" t="n">
        <f aca="false">mdivmm*I168*M168^2-mgm</f>
        <v>-6.33916312423124</v>
      </c>
      <c r="L168" s="0" t="n">
        <f aca="false">E168+dt_2*F168</f>
        <v>0.16734876622062</v>
      </c>
      <c r="M168" s="0" t="n">
        <f aca="false">F168+dt_2*G168</f>
        <v>0.878784815596662</v>
      </c>
      <c r="N168" s="0" t="n">
        <f aca="false">-_2Ldivmo*J168/I168^3</f>
        <v>4.13396509253363</v>
      </c>
      <c r="O168" s="0" t="n">
        <f aca="false">B168*COS(E168)</f>
        <v>0.745421430853095</v>
      </c>
      <c r="P168" s="0" t="n">
        <f aca="false">B168*SIN(E168)</f>
        <v>0.125319315255693</v>
      </c>
    </row>
    <row r="169" customFormat="false" ht="13.2" hidden="false" customHeight="false" outlineLevel="0" collapsed="false">
      <c r="A169" s="0" t="n">
        <f aca="false">A168+dt</f>
        <v>0.2772</v>
      </c>
      <c r="B169" s="0" t="n">
        <f aca="false">B168+dt*J168</f>
        <v>0.752688875868125</v>
      </c>
      <c r="C169" s="0" t="n">
        <f aca="false">C168+dt*K168</f>
        <v>-1.77982458769446</v>
      </c>
      <c r="D169" s="0" t="n">
        <f aca="false">mdivmm*B169*F169^2-mgm</f>
        <v>-6.33791569690954</v>
      </c>
      <c r="E169" s="0" t="n">
        <f aca="false">E168+dt*M168</f>
        <v>0.168142989256801</v>
      </c>
      <c r="F169" s="0" t="n">
        <f aca="false">F168+dt*N168</f>
        <v>0.882540728159299</v>
      </c>
      <c r="G169" s="0" t="n">
        <f aca="false">-_2Ldivmo*C169/B169^3</f>
        <v>4.17379110746781</v>
      </c>
      <c r="H169" s="0" t="n">
        <f aca="false">H168+dt</f>
        <v>0.2781</v>
      </c>
      <c r="I169" s="0" t="n">
        <f aca="false">B169+dt_2*C169</f>
        <v>0.7510870337392</v>
      </c>
      <c r="J169" s="0" t="n">
        <f aca="false">C169+dt_2*D169</f>
        <v>-1.78552871182168</v>
      </c>
      <c r="K169" s="0" t="n">
        <f aca="false">mdivmm*I169*M169^2-mgm</f>
        <v>-6.3366680483073</v>
      </c>
      <c r="L169" s="0" t="n">
        <f aca="false">E169+dt_2*F169</f>
        <v>0.168937275912144</v>
      </c>
      <c r="M169" s="0" t="n">
        <f aca="false">F169+dt_2*G169</f>
        <v>0.886297140156021</v>
      </c>
      <c r="N169" s="0" t="n">
        <f aca="false">-_2Ldivmo*J169/I169^3</f>
        <v>4.21401467947053</v>
      </c>
      <c r="O169" s="0" t="n">
        <f aca="false">B169*COS(E169)</f>
        <v>0.742073885884329</v>
      </c>
      <c r="P169" s="0" t="n">
        <f aca="false">B169*SIN(E169)</f>
        <v>0.125963850942065</v>
      </c>
    </row>
    <row r="170" customFormat="false" ht="13.2" hidden="false" customHeight="false" outlineLevel="0" collapsed="false">
      <c r="A170" s="0" t="n">
        <f aca="false">A169+dt</f>
        <v>0.279</v>
      </c>
      <c r="B170" s="0" t="n">
        <f aca="false">B169+dt*J169</f>
        <v>0.749474924186846</v>
      </c>
      <c r="C170" s="0" t="n">
        <f aca="false">C169+dt*K169</f>
        <v>-1.79123059018142</v>
      </c>
      <c r="D170" s="0" t="n">
        <f aca="false">mdivmm*B170*F170^2-mgm</f>
        <v>-6.33539095633855</v>
      </c>
      <c r="E170" s="0" t="n">
        <f aca="false">E169+dt*M169</f>
        <v>0.169738324109082</v>
      </c>
      <c r="F170" s="0" t="n">
        <f aca="false">F169+dt*N169</f>
        <v>0.890125954582346</v>
      </c>
      <c r="G170" s="0" t="n">
        <f aca="false">-_2Ldivmo*C170/B170^3</f>
        <v>4.25481005394535</v>
      </c>
      <c r="H170" s="0" t="n">
        <f aca="false">H169+dt</f>
        <v>0.2799</v>
      </c>
      <c r="I170" s="0" t="n">
        <f aca="false">B170+dt_2*C170</f>
        <v>0.747862816655683</v>
      </c>
      <c r="J170" s="0" t="n">
        <f aca="false">C170+dt_2*D170</f>
        <v>-1.79693244204212</v>
      </c>
      <c r="K170" s="0" t="n">
        <f aca="false">mdivmm*I170*M170^2-mgm</f>
        <v>-6.33411363538301</v>
      </c>
      <c r="L170" s="0" t="n">
        <f aca="false">E170+dt_2*F170</f>
        <v>0.170539437468206</v>
      </c>
      <c r="M170" s="0" t="n">
        <f aca="false">F170+dt_2*G170</f>
        <v>0.893955283630897</v>
      </c>
      <c r="N170" s="0" t="n">
        <f aca="false">-_2Ldivmo*J170/I170^3</f>
        <v>4.29601636389316</v>
      </c>
      <c r="O170" s="0" t="n">
        <f aca="false">B170*COS(E170)</f>
        <v>0.738704223129732</v>
      </c>
      <c r="P170" s="0" t="n">
        <f aca="false">B170*SIN(E170)</f>
        <v>0.126604631491813</v>
      </c>
    </row>
    <row r="171" customFormat="false" ht="13.2" hidden="false" customHeight="false" outlineLevel="0" collapsed="false">
      <c r="A171" s="0" t="n">
        <f aca="false">A170+dt</f>
        <v>0.2808</v>
      </c>
      <c r="B171" s="0" t="n">
        <f aca="false">B170+dt*J170</f>
        <v>0.746240445791171</v>
      </c>
      <c r="C171" s="0" t="n">
        <f aca="false">C170+dt*K170</f>
        <v>-1.80263199472511</v>
      </c>
      <c r="D171" s="0" t="n">
        <f aca="false">mdivmm*B171*F171^2-mgm</f>
        <v>-6.33280598968658</v>
      </c>
      <c r="E171" s="0" t="n">
        <f aca="false">E170+dt*M170</f>
        <v>0.171347443619617</v>
      </c>
      <c r="F171" s="0" t="n">
        <f aca="false">F170+dt*N170</f>
        <v>0.897858784037354</v>
      </c>
      <c r="G171" s="0" t="n">
        <f aca="false">-_2Ldivmo*C171/B171^3</f>
        <v>4.33781197667101</v>
      </c>
      <c r="H171" s="0" t="n">
        <f aca="false">H170+dt</f>
        <v>0.2817</v>
      </c>
      <c r="I171" s="0" t="n">
        <f aca="false">B171+dt_2*C171</f>
        <v>0.744618076995918</v>
      </c>
      <c r="J171" s="0" t="n">
        <f aca="false">C171+dt_2*D171</f>
        <v>-1.80833152011582</v>
      </c>
      <c r="K171" s="0" t="n">
        <f aca="false">mdivmm*I171*M171^2-mgm</f>
        <v>-6.33149810697303</v>
      </c>
      <c r="L171" s="0" t="n">
        <f aca="false">E171+dt_2*F171</f>
        <v>0.172155516525251</v>
      </c>
      <c r="M171" s="0" t="n">
        <f aca="false">F171+dt_2*G171</f>
        <v>0.901762814816358</v>
      </c>
      <c r="N171" s="0" t="n">
        <f aca="false">-_2Ldivmo*J171/I171^3</f>
        <v>4.38003243317248</v>
      </c>
      <c r="O171" s="0" t="n">
        <f aca="false">B171*COS(E171)</f>
        <v>0.735312432486107</v>
      </c>
      <c r="P171" s="0" t="n">
        <f aca="false">B171*SIN(E171)</f>
        <v>0.127241618843715</v>
      </c>
    </row>
    <row r="172" customFormat="false" ht="13.2" hidden="false" customHeight="false" outlineLevel="0" collapsed="false">
      <c r="A172" s="0" t="n">
        <f aca="false">A171+dt</f>
        <v>0.2826</v>
      </c>
      <c r="B172" s="0" t="n">
        <f aca="false">B171+dt*J171</f>
        <v>0.742985449054962</v>
      </c>
      <c r="C172" s="0" t="n">
        <f aca="false">C171+dt*K171</f>
        <v>-1.81402869131766</v>
      </c>
      <c r="D172" s="0" t="n">
        <f aca="false">mdivmm*B172*F172^2-mgm</f>
        <v>-6.33015898513134</v>
      </c>
      <c r="E172" s="0" t="n">
        <f aca="false">E171+dt*M171</f>
        <v>0.172970616686287</v>
      </c>
      <c r="F172" s="0" t="n">
        <f aca="false">F171+dt*N171</f>
        <v>0.905742842417065</v>
      </c>
      <c r="G172" s="0" t="n">
        <f aca="false">-_2Ldivmo*C172/B172^3</f>
        <v>4.42286034503513</v>
      </c>
      <c r="H172" s="0" t="n">
        <f aca="false">H171+dt</f>
        <v>0.2835</v>
      </c>
      <c r="I172" s="0" t="n">
        <f aca="false">B172+dt_2*C172</f>
        <v>0.741352823232776</v>
      </c>
      <c r="J172" s="0" t="n">
        <f aca="false">C172+dt_2*D172</f>
        <v>-1.81972583440428</v>
      </c>
      <c r="K172" s="0" t="n">
        <f aca="false">mdivmm*I172*M172^2-mgm</f>
        <v>-6.32881961790208</v>
      </c>
      <c r="L172" s="0" t="n">
        <f aca="false">E172+dt_2*F172</f>
        <v>0.173785785244462</v>
      </c>
      <c r="M172" s="0" t="n">
        <f aca="false">F172+dt_2*G172</f>
        <v>0.909723416727596</v>
      </c>
      <c r="N172" s="0" t="n">
        <f aca="false">-_2Ldivmo*J172/I172^3</f>
        <v>4.46612756313582</v>
      </c>
      <c r="O172" s="0" t="n">
        <f aca="false">B172*COS(E172)</f>
        <v>0.731898503583806</v>
      </c>
      <c r="P172" s="0" t="n">
        <f aca="false">B172*SIN(E172)</f>
        <v>0.127874774522537</v>
      </c>
    </row>
    <row r="173" customFormat="false" ht="13.2" hidden="false" customHeight="false" outlineLevel="0" collapsed="false">
      <c r="A173" s="0" t="n">
        <f aca="false">A172+dt</f>
        <v>0.2844</v>
      </c>
      <c r="B173" s="0" t="n">
        <f aca="false">B172+dt*J172</f>
        <v>0.739709942553035</v>
      </c>
      <c r="C173" s="0" t="n">
        <f aca="false">C172+dt*K172</f>
        <v>-1.82542056662988</v>
      </c>
      <c r="D173" s="0" t="n">
        <f aca="false">mdivmm*B173*F173^2-mgm</f>
        <v>-6.32744806268181</v>
      </c>
      <c r="E173" s="0" t="n">
        <f aca="false">E172+dt*M172</f>
        <v>0.174608118836396</v>
      </c>
      <c r="F173" s="0" t="n">
        <f aca="false">F172+dt*N172</f>
        <v>0.913781872030709</v>
      </c>
      <c r="G173" s="0" t="n">
        <f aca="false">-_2Ldivmo*C173/B173^3</f>
        <v>4.51002107022938</v>
      </c>
      <c r="H173" s="0" t="n">
        <f aca="false">H172+dt</f>
        <v>0.2853</v>
      </c>
      <c r="I173" s="0" t="n">
        <f aca="false">B173+dt_2*C173</f>
        <v>0.738067064043068</v>
      </c>
      <c r="J173" s="0" t="n">
        <f aca="false">C173+dt_2*D173</f>
        <v>-1.8311152698863</v>
      </c>
      <c r="K173" s="0" t="n">
        <f aca="false">mdivmm*I173*M173^2-mgm</f>
        <v>-6.3260762533465</v>
      </c>
      <c r="L173" s="0" t="n">
        <f aca="false">E173+dt_2*F173</f>
        <v>0.175430522521224</v>
      </c>
      <c r="M173" s="0" t="n">
        <f aca="false">F173+dt_2*G173</f>
        <v>0.917840890993916</v>
      </c>
      <c r="N173" s="0" t="n">
        <f aca="false">-_2Ldivmo*J173/I173^3</f>
        <v>4.554368926042</v>
      </c>
      <c r="O173" s="0" t="n">
        <f aca="false">B173*COS(E173)</f>
        <v>0.728462425778238</v>
      </c>
      <c r="P173" s="0" t="n">
        <f aca="false">B173*SIN(E173)</f>
        <v>0.128504059628864</v>
      </c>
    </row>
    <row r="174" customFormat="false" ht="13.2" hidden="false" customHeight="false" outlineLevel="0" collapsed="false">
      <c r="A174" s="0" t="n">
        <f aca="false">A173+dt</f>
        <v>0.2862</v>
      </c>
      <c r="B174" s="0" t="n">
        <f aca="false">B173+dt*J173</f>
        <v>0.736413935067239</v>
      </c>
      <c r="C174" s="0" t="n">
        <f aca="false">C173+dt*K173</f>
        <v>-1.83680750388591</v>
      </c>
      <c r="D174" s="0" t="n">
        <f aca="false">mdivmm*B174*F174^2-mgm</f>
        <v>-6.3246712711438</v>
      </c>
      <c r="E174" s="0" t="n">
        <f aca="false">E173+dt*M173</f>
        <v>0.176260232440185</v>
      </c>
      <c r="F174" s="0" t="n">
        <f aca="false">F173+dt*N173</f>
        <v>0.921979736097585</v>
      </c>
      <c r="G174" s="0" t="n">
        <f aca="false">-_2Ldivmo*C174/B174^3</f>
        <v>4.59936261598712</v>
      </c>
      <c r="H174" s="0" t="n">
        <f aca="false">H173+dt</f>
        <v>0.2871</v>
      </c>
      <c r="I174" s="0" t="n">
        <f aca="false">B174+dt_2*C174</f>
        <v>0.734760808313742</v>
      </c>
      <c r="J174" s="0" t="n">
        <f aca="false">C174+dt_2*D174</f>
        <v>-1.84249970802993</v>
      </c>
      <c r="K174" s="0" t="n">
        <f aca="false">mdivmm*I174*M174^2-mgm</f>
        <v>-6.32326602572369</v>
      </c>
      <c r="L174" s="0" t="n">
        <f aca="false">E174+dt_2*F174</f>
        <v>0.177090014202673</v>
      </c>
      <c r="M174" s="0" t="n">
        <f aca="false">F174+dt_2*G174</f>
        <v>0.926119162451973</v>
      </c>
      <c r="N174" s="0" t="n">
        <f aca="false">-_2Ldivmo*J174/I174^3</f>
        <v>4.6448263041633</v>
      </c>
      <c r="O174" s="0" t="n">
        <f aca="false">B174*COS(E174)</f>
        <v>0.725004188141049</v>
      </c>
      <c r="P174" s="0" t="n">
        <f aca="false">B174*SIN(E174)</f>
        <v>0.129129434828601</v>
      </c>
    </row>
    <row r="175" customFormat="false" ht="13.2" hidden="false" customHeight="false" outlineLevel="0" collapsed="false">
      <c r="A175" s="0" t="n">
        <f aca="false">A174+dt</f>
        <v>0.288</v>
      </c>
      <c r="B175" s="0" t="n">
        <f aca="false">B174+dt*J174</f>
        <v>0.733097435592785</v>
      </c>
      <c r="C175" s="0" t="n">
        <f aca="false">C174+dt*K174</f>
        <v>-1.84818938273221</v>
      </c>
      <c r="D175" s="0" t="n">
        <f aca="false">mdivmm*B175*F175^2-mgm</f>
        <v>-6.32182658492899</v>
      </c>
      <c r="E175" s="0" t="n">
        <f aca="false">E174+dt*M174</f>
        <v>0.177927246932599</v>
      </c>
      <c r="F175" s="0" t="n">
        <f aca="false">F174+dt*N174</f>
        <v>0.930340423445079</v>
      </c>
      <c r="G175" s="0" t="n">
        <f aca="false">-_2Ldivmo*C175/B175^3</f>
        <v>4.69095611509285</v>
      </c>
      <c r="H175" s="0" t="n">
        <f aca="false">H174+dt</f>
        <v>0.2889</v>
      </c>
      <c r="I175" s="0" t="n">
        <f aca="false">B175+dt_2*C175</f>
        <v>0.731434065148326</v>
      </c>
      <c r="J175" s="0" t="n">
        <f aca="false">C175+dt_2*D175</f>
        <v>-1.85387902665864</v>
      </c>
      <c r="K175" s="0" t="n">
        <f aca="false">mdivmm*I175*M175^2-mgm</f>
        <v>-6.32038687142066</v>
      </c>
      <c r="L175" s="0" t="n">
        <f aca="false">E175+dt_2*F175</f>
        <v>0.1787645533137</v>
      </c>
      <c r="M175" s="0" t="n">
        <f aca="false">F175+dt_2*G175</f>
        <v>0.934562283948662</v>
      </c>
      <c r="N175" s="0" t="n">
        <f aca="false">-_2Ldivmo*J175/I175^3</f>
        <v>4.73757220930358</v>
      </c>
      <c r="O175" s="0" t="n">
        <f aca="false">B175*COS(E175)</f>
        <v>0.72152377945096</v>
      </c>
      <c r="P175" s="0" t="n">
        <f aca="false">B175*SIN(E175)</f>
        <v>0.129750860342118</v>
      </c>
    </row>
    <row r="176" customFormat="false" ht="13.2" hidden="false" customHeight="false" outlineLevel="0" collapsed="false">
      <c r="A176" s="0" t="n">
        <f aca="false">A175+dt</f>
        <v>0.2898</v>
      </c>
      <c r="B176" s="0" t="n">
        <f aca="false">B175+dt*J175</f>
        <v>0.7297604533448</v>
      </c>
      <c r="C176" s="0" t="n">
        <f aca="false">C175+dt*K175</f>
        <v>-1.85956607910076</v>
      </c>
      <c r="D176" s="0" t="n">
        <f aca="false">mdivmm*B176*F176^2-mgm</f>
        <v>-6.31891190069819</v>
      </c>
      <c r="E176" s="0" t="n">
        <f aca="false">E175+dt*M175</f>
        <v>0.179609459043707</v>
      </c>
      <c r="F176" s="0" t="n">
        <f aca="false">F175+dt*N175</f>
        <v>0.938868053421825</v>
      </c>
      <c r="G176" s="0" t="n">
        <f aca="false">-_2Ldivmo*C176/B176^3</f>
        <v>4.78487549200053</v>
      </c>
      <c r="H176" s="0" t="n">
        <f aca="false">H175+dt</f>
        <v>0.2907</v>
      </c>
      <c r="I176" s="0" t="n">
        <f aca="false">B176+dt_2*C176</f>
        <v>0.728086843873609</v>
      </c>
      <c r="J176" s="0" t="n">
        <f aca="false">C176+dt_2*D176</f>
        <v>-1.86525309981139</v>
      </c>
      <c r="K176" s="0" t="n">
        <f aca="false">mdivmm*I176*M176^2-mgm</f>
        <v>-6.31743664735208</v>
      </c>
      <c r="L176" s="0" t="n">
        <f aca="false">E176+dt_2*F176</f>
        <v>0.180454440291786</v>
      </c>
      <c r="M176" s="0" t="n">
        <f aca="false">F176+dt_2*G176</f>
        <v>0.943174441364626</v>
      </c>
      <c r="N176" s="0" t="n">
        <f aca="false">-_2Ldivmo*J176/I176^3</f>
        <v>4.83268200860351</v>
      </c>
      <c r="O176" s="0" t="n">
        <f aca="false">B176*COS(E176)</f>
        <v>0.71802118818425</v>
      </c>
      <c r="P176" s="0" t="n">
        <f aca="false">B176*SIN(E176)</f>
        <v>0.130368295933043</v>
      </c>
    </row>
    <row r="177" customFormat="false" ht="13.2" hidden="false" customHeight="false" outlineLevel="0" collapsed="false">
      <c r="A177" s="0" t="n">
        <f aca="false">A176+dt</f>
        <v>0.2916</v>
      </c>
      <c r="B177" s="0" t="n">
        <f aca="false">B176+dt*J176</f>
        <v>0.726402997765139</v>
      </c>
      <c r="C177" s="0" t="n">
        <f aca="false">C176+dt*K176</f>
        <v>-1.870937465066</v>
      </c>
      <c r="D177" s="0" t="n">
        <f aca="false">mdivmm*B177*F177^2-mgm</f>
        <v>-6.3159250338293</v>
      </c>
      <c r="E177" s="0" t="n">
        <f aca="false">E176+dt*M176</f>
        <v>0.181307173038163</v>
      </c>
      <c r="F177" s="0" t="n">
        <f aca="false">F176+dt*N176</f>
        <v>0.947566881037312</v>
      </c>
      <c r="G177" s="0" t="n">
        <f aca="false">-_2Ldivmo*C177/B177^3</f>
        <v>4.88119759192308</v>
      </c>
      <c r="H177" s="0" t="n">
        <f aca="false">H176+dt</f>
        <v>0.2925</v>
      </c>
      <c r="I177" s="0" t="n">
        <f aca="false">B177+dt_2*C177</f>
        <v>0.72471915404658</v>
      </c>
      <c r="J177" s="0" t="n">
        <f aca="false">C177+dt_2*D177</f>
        <v>-1.87662179759645</v>
      </c>
      <c r="K177" s="0" t="n">
        <f aca="false">mdivmm*I177*M177^2-mgm</f>
        <v>-6.31441312733787</v>
      </c>
      <c r="L177" s="0" t="n">
        <f aca="false">E177+dt_2*F177</f>
        <v>0.182159983231096</v>
      </c>
      <c r="M177" s="0" t="n">
        <f aca="false">F177+dt_2*G177</f>
        <v>0.951959958870042</v>
      </c>
      <c r="N177" s="0" t="n">
        <f aca="false">-_2Ldivmo*J177/I177^3</f>
        <v>4.93023405700693</v>
      </c>
      <c r="O177" s="0" t="n">
        <f aca="false">B177*COS(E177)</f>
        <v>0.714496402504868</v>
      </c>
      <c r="P177" s="0" t="n">
        <f aca="false">B177*SIN(E177)</f>
        <v>0.130981700896661</v>
      </c>
    </row>
    <row r="178" customFormat="false" ht="13.2" hidden="false" customHeight="false" outlineLevel="0" collapsed="false">
      <c r="A178" s="0" t="n">
        <f aca="false">A177+dt</f>
        <v>0.2934</v>
      </c>
      <c r="B178" s="0" t="n">
        <f aca="false">B177+dt*J177</f>
        <v>0.723025078529466</v>
      </c>
      <c r="C178" s="0" t="n">
        <f aca="false">C177+dt*K177</f>
        <v>-1.88230340869521</v>
      </c>
      <c r="D178" s="0" t="n">
        <f aca="false">mdivmm*B178*F178^2-mgm</f>
        <v>-6.31286371469921</v>
      </c>
      <c r="E178" s="0" t="n">
        <f aca="false">E177+dt*M177</f>
        <v>0.183020700964129</v>
      </c>
      <c r="F178" s="0" t="n">
        <f aca="false">F177+dt*N177</f>
        <v>0.956441302339924</v>
      </c>
      <c r="G178" s="0" t="n">
        <f aca="false">-_2Ldivmo*C178/B178^3</f>
        <v>4.98000231677945</v>
      </c>
      <c r="H178" s="0" t="n">
        <f aca="false">H177+dt</f>
        <v>0.2943</v>
      </c>
      <c r="I178" s="0" t="n">
        <f aca="false">B178+dt_2*C178</f>
        <v>0.72133100546164</v>
      </c>
      <c r="J178" s="0" t="n">
        <f aca="false">C178+dt_2*D178</f>
        <v>-1.88798498603844</v>
      </c>
      <c r="K178" s="0" t="n">
        <f aca="false">mdivmm*I178*M178^2-mgm</f>
        <v>-6.31131399828952</v>
      </c>
      <c r="L178" s="0" t="n">
        <f aca="false">E178+dt_2*F178</f>
        <v>0.183881498136235</v>
      </c>
      <c r="M178" s="0" t="n">
        <f aca="false">F178+dt_2*G178</f>
        <v>0.960923304425026</v>
      </c>
      <c r="N178" s="0" t="n">
        <f aca="false">-_2Ldivmo*J178/I178^3</f>
        <v>5.03030983678722</v>
      </c>
      <c r="O178" s="0" t="n">
        <f aca="false">B178*COS(E178)</f>
        <v>0.71094941025416</v>
      </c>
      <c r="P178" s="0" t="n">
        <f aca="false">B178*SIN(E178)</f>
        <v>0.131591034047924</v>
      </c>
    </row>
    <row r="179" customFormat="false" ht="13.2" hidden="false" customHeight="false" outlineLevel="0" collapsed="false">
      <c r="A179" s="0" t="n">
        <f aca="false">A178+dt</f>
        <v>0.2952</v>
      </c>
      <c r="B179" s="0" t="n">
        <f aca="false">B178+dt*J178</f>
        <v>0.719626705554596</v>
      </c>
      <c r="C179" s="0" t="n">
        <f aca="false">C178+dt*K178</f>
        <v>-1.89366377389213</v>
      </c>
      <c r="D179" s="0" t="n">
        <f aca="false">mdivmm*B179*F179^2-mgm</f>
        <v>-6.30972558476883</v>
      </c>
      <c r="E179" s="0" t="n">
        <f aca="false">E178+dt*M178</f>
        <v>0.184750362912094</v>
      </c>
      <c r="F179" s="0" t="n">
        <f aca="false">F178+dt*N178</f>
        <v>0.965495860046141</v>
      </c>
      <c r="G179" s="0" t="n">
        <f aca="false">-_2Ldivmo*C179/B179^3</f>
        <v>5.08137276841094</v>
      </c>
      <c r="H179" s="0" t="n">
        <f aca="false">H178+dt</f>
        <v>0.2961</v>
      </c>
      <c r="I179" s="0" t="n">
        <f aca="false">B179+dt_2*C179</f>
        <v>0.717922408158094</v>
      </c>
      <c r="J179" s="0" t="n">
        <f aca="false">C179+dt_2*D179</f>
        <v>-1.89934252691842</v>
      </c>
      <c r="K179" s="0" t="n">
        <f aca="false">mdivmm*I179*M179^2-mgm</f>
        <v>-6.30813685619366</v>
      </c>
      <c r="L179" s="0" t="n">
        <f aca="false">E179+dt_2*F179</f>
        <v>0.185619309186135</v>
      </c>
      <c r="M179" s="0" t="n">
        <f aca="false">F179+dt_2*G179</f>
        <v>0.970069095537711</v>
      </c>
      <c r="N179" s="0" t="n">
        <f aca="false">-_2Ldivmo*J179/I179^3</f>
        <v>5.13299410455915</v>
      </c>
      <c r="O179" s="0" t="n">
        <f aca="false">B179*COS(E179)</f>
        <v>0.707380198940184</v>
      </c>
      <c r="P179" s="0" t="n">
        <f aca="false">B179*SIN(E179)</f>
        <v>0.132196253709048</v>
      </c>
    </row>
    <row r="180" customFormat="false" ht="13.2" hidden="false" customHeight="false" outlineLevel="0" collapsed="false">
      <c r="A180" s="0" t="n">
        <f aca="false">A179+dt</f>
        <v>0.297</v>
      </c>
      <c r="B180" s="0" t="n">
        <f aca="false">B179+dt*J179</f>
        <v>0.716207889006143</v>
      </c>
      <c r="C180" s="0" t="n">
        <f aca="false">C179+dt*K179</f>
        <v>-1.90501842023328</v>
      </c>
      <c r="D180" s="0" t="n">
        <f aca="false">mdivmm*B180*F180^2-mgm</f>
        <v>-6.30650819245926</v>
      </c>
      <c r="E180" s="0" t="n">
        <f aca="false">E179+dt*M179</f>
        <v>0.186496487284062</v>
      </c>
      <c r="F180" s="0" t="n">
        <f aca="false">F179+dt*N179</f>
        <v>0.974735249434347</v>
      </c>
      <c r="G180" s="0" t="n">
        <f aca="false">-_2Ldivmo*C180/B180^3</f>
        <v>5.18539539950667</v>
      </c>
      <c r="H180" s="0" t="n">
        <f aca="false">H179+dt</f>
        <v>0.2979</v>
      </c>
      <c r="I180" s="0" t="n">
        <f aca="false">B180+dt_2*C180</f>
        <v>0.714493372427933</v>
      </c>
      <c r="J180" s="0" t="n">
        <f aca="false">C180+dt_2*D180</f>
        <v>-1.91069427760649</v>
      </c>
      <c r="K180" s="0" t="n">
        <f aca="false">mdivmm*I180*M180^2-mgm</f>
        <v>-6.30487920188071</v>
      </c>
      <c r="L180" s="0" t="n">
        <f aca="false">E180+dt_2*F180</f>
        <v>0.187373749008553</v>
      </c>
      <c r="M180" s="0" t="n">
        <f aca="false">F180+dt_2*G180</f>
        <v>0.979402105293903</v>
      </c>
      <c r="N180" s="0" t="n">
        <f aca="false">-_2Ldivmo*J180/I180^3</f>
        <v>5.23837504623045</v>
      </c>
      <c r="O180" s="0" t="n">
        <f aca="false">B180*COS(E180)</f>
        <v>0.703788755726606</v>
      </c>
      <c r="P180" s="0" t="n">
        <f aca="false">B180*SIN(E180)</f>
        <v>0.132797317696675</v>
      </c>
    </row>
    <row r="181" customFormat="false" ht="13.2" hidden="false" customHeight="false" outlineLevel="0" collapsed="false">
      <c r="A181" s="0" t="n">
        <f aca="false">A180+dt</f>
        <v>0.2988</v>
      </c>
      <c r="B181" s="0" t="n">
        <f aca="false">B180+dt*J180</f>
        <v>0.712768639306452</v>
      </c>
      <c r="C181" s="0" t="n">
        <f aca="false">C180+dt*K180</f>
        <v>-1.91636720279666</v>
      </c>
      <c r="D181" s="0" t="n">
        <f aca="false">mdivmm*B181*F181^2-mgm</f>
        <v>-6.30320898880639</v>
      </c>
      <c r="E181" s="0" t="n">
        <f aca="false">E180+dt*M180</f>
        <v>0.188259411073591</v>
      </c>
      <c r="F181" s="0" t="n">
        <f aca="false">F180+dt*N180</f>
        <v>0.984164324517562</v>
      </c>
      <c r="G181" s="0" t="n">
        <f aca="false">-_2Ldivmo*C181/B181^3</f>
        <v>5.29216017270724</v>
      </c>
      <c r="H181" s="0" t="n">
        <f aca="false">H180+dt</f>
        <v>0.2997</v>
      </c>
      <c r="I181" s="0" t="n">
        <f aca="false">B181+dt_2*C181</f>
        <v>0.711043908823935</v>
      </c>
      <c r="J181" s="0" t="n">
        <f aca="false">C181+dt_2*D181</f>
        <v>-1.92204009088659</v>
      </c>
      <c r="K181" s="0" t="n">
        <f aca="false">mdivmm*I181*M181^2-mgm</f>
        <v>-6.30153843656544</v>
      </c>
      <c r="L181" s="0" t="n">
        <f aca="false">E181+dt_2*F181</f>
        <v>0.189145158965657</v>
      </c>
      <c r="M181" s="0" t="n">
        <f aca="false">F181+dt_2*G181</f>
        <v>0.988927268672999</v>
      </c>
      <c r="N181" s="0" t="n">
        <f aca="false">-_2Ldivmo*J181/I181^3</f>
        <v>5.34654444037798</v>
      </c>
      <c r="O181" s="0" t="n">
        <f aca="false">B181*COS(E181)</f>
        <v>0.700175067421147</v>
      </c>
      <c r="P181" s="0" t="n">
        <f aca="false">B181*SIN(E181)</f>
        <v>0.13339418330858</v>
      </c>
    </row>
    <row r="182" customFormat="false" ht="13.2" hidden="false" customHeight="false" outlineLevel="0" collapsed="false">
      <c r="A182" s="0" t="n">
        <f aca="false">A181+dt</f>
        <v>0.3006</v>
      </c>
      <c r="B182" s="0" t="n">
        <f aca="false">B181+dt*J181</f>
        <v>0.709308967142856</v>
      </c>
      <c r="C182" s="0" t="n">
        <f aca="false">C181+dt*K181</f>
        <v>-1.92770997198248</v>
      </c>
      <c r="D182" s="0" t="n">
        <f aca="false">mdivmm*B182*F182^2-mgm</f>
        <v>-6.2998253228806</v>
      </c>
      <c r="E182" s="0" t="n">
        <f aca="false">E181+dt*M181</f>
        <v>0.190039480157202</v>
      </c>
      <c r="F182" s="0" t="n">
        <f aca="false">F181+dt*N181</f>
        <v>0.993788104510243</v>
      </c>
      <c r="G182" s="0" t="n">
        <f aca="false">-_2Ldivmo*C182/B182^3</f>
        <v>5.40176072838777</v>
      </c>
      <c r="H182" s="0" t="n">
        <f aca="false">H181+dt</f>
        <v>0.3015</v>
      </c>
      <c r="I182" s="0" t="n">
        <f aca="false">B182+dt_2*C182</f>
        <v>0.707574028168072</v>
      </c>
      <c r="J182" s="0" t="n">
        <f aca="false">C182+dt_2*D182</f>
        <v>-1.93337981477307</v>
      </c>
      <c r="K182" s="0" t="n">
        <f aca="false">mdivmm*I182*M182^2-mgm</f>
        <v>-6.29811185714561</v>
      </c>
      <c r="L182" s="0" t="n">
        <f aca="false">E182+dt_2*F182</f>
        <v>0.190933889451261</v>
      </c>
      <c r="M182" s="0" t="n">
        <f aca="false">F182+dt_2*G182</f>
        <v>0.998649689165792</v>
      </c>
      <c r="N182" s="0" t="n">
        <f aca="false">-_2Ldivmo*J182/I182^3</f>
        <v>5.45759783056639</v>
      </c>
      <c r="O182" s="0" t="n">
        <f aca="false">B182*COS(E182)</f>
        <v>0.696539120463569</v>
      </c>
      <c r="P182" s="0" t="n">
        <f aca="false">B182*SIN(E182)</f>
        <v>0.13398680730991</v>
      </c>
    </row>
    <row r="183" customFormat="false" ht="13.2" hidden="false" customHeight="false" outlineLevel="0" collapsed="false">
      <c r="A183" s="0" t="n">
        <f aca="false">A182+dt</f>
        <v>0.3024</v>
      </c>
      <c r="B183" s="0" t="n">
        <f aca="false">B182+dt*J182</f>
        <v>0.705828883476264</v>
      </c>
      <c r="C183" s="0" t="n">
        <f aca="false">C182+dt*K182</f>
        <v>-1.93904657332534</v>
      </c>
      <c r="D183" s="0" t="n">
        <f aca="false">mdivmm*B183*F183^2-mgm</f>
        <v>-6.29635443695695</v>
      </c>
      <c r="E183" s="0" t="n">
        <f aca="false">E182+dt*M182</f>
        <v>0.191837049597701</v>
      </c>
      <c r="F183" s="0" t="n">
        <f aca="false">F182+dt*N182</f>
        <v>1.00361178060526</v>
      </c>
      <c r="G183" s="0" t="n">
        <f aca="false">-_2Ldivmo*C183/B183^3</f>
        <v>5.51429456165581</v>
      </c>
      <c r="H183" s="0" t="n">
        <f aca="false">H182+dt</f>
        <v>0.3033</v>
      </c>
      <c r="I183" s="0" t="n">
        <f aca="false">B183+dt_2*C183</f>
        <v>0.704083741560271</v>
      </c>
      <c r="J183" s="0" t="n">
        <f aca="false">C183+dt_2*D183</f>
        <v>-1.9447132923186</v>
      </c>
      <c r="K183" s="0" t="n">
        <f aca="false">mdivmm*I183*M183^2-mgm</f>
        <v>-6.29459665124366</v>
      </c>
      <c r="L183" s="0" t="n">
        <f aca="false">E183+dt_2*F183</f>
        <v>0.192740300200245</v>
      </c>
      <c r="M183" s="0" t="n">
        <f aca="false">F183+dt_2*G183</f>
        <v>1.00857464571075</v>
      </c>
      <c r="N183" s="0" t="n">
        <f aca="false">-_2Ldivmo*J183/I183^3</f>
        <v>5.57163470716277</v>
      </c>
      <c r="O183" s="0" t="n">
        <f aca="false">B183*COS(E183)</f>
        <v>0.692880900913172</v>
      </c>
      <c r="P183" s="0" t="n">
        <f aca="false">B183*SIN(E183)</f>
        <v>0.134575145918928</v>
      </c>
    </row>
    <row r="184" customFormat="false" ht="13.2" hidden="false" customHeight="false" outlineLevel="0" collapsed="false">
      <c r="A184" s="0" t="n">
        <f aca="false">A183+dt</f>
        <v>0.3042</v>
      </c>
      <c r="B184" s="0" t="n">
        <f aca="false">B183+dt*J183</f>
        <v>0.702328399550091</v>
      </c>
      <c r="C184" s="0" t="n">
        <f aca="false">C183+dt*K183</f>
        <v>-1.95037684729758</v>
      </c>
      <c r="D184" s="0" t="n">
        <f aca="false">mdivmm*B184*F184^2-mgm</f>
        <v>-6.29279346142051</v>
      </c>
      <c r="E184" s="0" t="n">
        <f aca="false">E183+dt*M183</f>
        <v>0.19365248395998</v>
      </c>
      <c r="F184" s="0" t="n">
        <f aca="false">F183+dt*N183</f>
        <v>1.01364072307816</v>
      </c>
      <c r="G184" s="0" t="n">
        <f aca="false">-_2Ldivmo*C184/B184^3</f>
        <v>5.62986320913619</v>
      </c>
      <c r="H184" s="0" t="n">
        <f aca="false">H183+dt</f>
        <v>0.3051</v>
      </c>
      <c r="I184" s="0" t="n">
        <f aca="false">B184+dt_2*C184</f>
        <v>0.700573060387523</v>
      </c>
      <c r="J184" s="0" t="n">
        <f aca="false">C184+dt_2*D184</f>
        <v>-1.95604036141286</v>
      </c>
      <c r="K184" s="0" t="n">
        <f aca="false">mdivmm*I184*M184^2-mgm</f>
        <v>-6.29098989197554</v>
      </c>
      <c r="L184" s="0" t="n">
        <f aca="false">E184+dt_2*F184</f>
        <v>0.19456476061075</v>
      </c>
      <c r="M184" s="0" t="n">
        <f aca="false">F184+dt_2*G184</f>
        <v>1.01870759996638</v>
      </c>
      <c r="N184" s="0" t="n">
        <f aca="false">-_2Ldivmo*J184/I184^3</f>
        <v>5.68875869923912</v>
      </c>
      <c r="O184" s="0" t="n">
        <f aca="false">B184*COS(E184)</f>
        <v>0.689200394435784</v>
      </c>
      <c r="P184" s="0" t="n">
        <f aca="false">B184*SIN(E184)</f>
        <v>0.135159154792235</v>
      </c>
    </row>
    <row r="185" customFormat="false" ht="13.2" hidden="false" customHeight="false" outlineLevel="0" collapsed="false">
      <c r="A185" s="0" t="n">
        <f aca="false">A184+dt</f>
        <v>0.306</v>
      </c>
      <c r="B185" s="0" t="n">
        <f aca="false">B184+dt*J184</f>
        <v>0.698807526899548</v>
      </c>
      <c r="C185" s="0" t="n">
        <f aca="false">C184+dt*K184</f>
        <v>-1.96170062910314</v>
      </c>
      <c r="D185" s="0" t="n">
        <f aca="false">mdivmm*B185*F185^2-mgm</f>
        <v>-6.28913940939037</v>
      </c>
      <c r="E185" s="0" t="n">
        <f aca="false">E184+dt*M184</f>
        <v>0.195486157639919</v>
      </c>
      <c r="F185" s="0" t="n">
        <f aca="false">F184+dt*N184</f>
        <v>1.02388048873679</v>
      </c>
      <c r="G185" s="0" t="n">
        <f aca="false">-_2Ldivmo*C185/B185^3</f>
        <v>5.74857244615489</v>
      </c>
      <c r="H185" s="0" t="n">
        <f aca="false">H184+dt</f>
        <v>0.3069</v>
      </c>
      <c r="I185" s="0" t="n">
        <f aca="false">B185+dt_2*C185</f>
        <v>0.697041996333355</v>
      </c>
      <c r="J185" s="0" t="n">
        <f aca="false">C185+dt_2*D185</f>
        <v>-1.96736085457159</v>
      </c>
      <c r="K185" s="0" t="n">
        <f aca="false">mdivmm*I185*M185^2-mgm</f>
        <v>-6.28728853242975</v>
      </c>
      <c r="L185" s="0" t="n">
        <f aca="false">E185+dt_2*F185</f>
        <v>0.196407650079783</v>
      </c>
      <c r="M185" s="0" t="n">
        <f aca="false">F185+dt_2*G185</f>
        <v>1.02905420393832</v>
      </c>
      <c r="N185" s="0" t="n">
        <f aca="false">-_2Ldivmo*J185/I185^3</f>
        <v>5.80907777719523</v>
      </c>
      <c r="O185" s="0" t="n">
        <f aca="false">B185*COS(E185)</f>
        <v>0.685497586290213</v>
      </c>
      <c r="P185" s="0" t="n">
        <f aca="false">B185*SIN(E185)</f>
        <v>0.135738789009459</v>
      </c>
    </row>
    <row r="186" customFormat="false" ht="13.2" hidden="false" customHeight="false" outlineLevel="0" collapsed="false">
      <c r="A186" s="0" t="n">
        <f aca="false">A185+dt</f>
        <v>0.3078</v>
      </c>
      <c r="B186" s="0" t="n">
        <f aca="false">B185+dt*J185</f>
        <v>0.695266277361319</v>
      </c>
      <c r="C186" s="0" t="n">
        <f aca="false">C185+dt*K185</f>
        <v>-1.97301774846151</v>
      </c>
      <c r="D186" s="0" t="n">
        <f aca="false">mdivmm*B186*F186^2-mgm</f>
        <v>-6.28538917104455</v>
      </c>
      <c r="E186" s="0" t="n">
        <f aca="false">E185+dt*M185</f>
        <v>0.197338455207008</v>
      </c>
      <c r="F186" s="0" t="n">
        <f aca="false">F185+dt*N185</f>
        <v>1.03433682873574</v>
      </c>
      <c r="G186" s="0" t="n">
        <f aca="false">-_2Ldivmo*C186/B186^3</f>
        <v>5.87053249497642</v>
      </c>
      <c r="H186" s="0" t="n">
        <f aca="false">H185+dt</f>
        <v>0.3087</v>
      </c>
      <c r="I186" s="0" t="n">
        <f aca="false">B186+dt_2*C186</f>
        <v>0.693490561387703</v>
      </c>
      <c r="J186" s="0" t="n">
        <f aca="false">C186+dt_2*D186</f>
        <v>-1.97867459871545</v>
      </c>
      <c r="K186" s="0" t="n">
        <f aca="false">mdivmm*I186*M186^2-mgm</f>
        <v>-6.2834893998381</v>
      </c>
      <c r="L186" s="0" t="n">
        <f aca="false">E186+dt_2*F186</f>
        <v>0.198269358352871</v>
      </c>
      <c r="M186" s="0" t="n">
        <f aca="false">F186+dt_2*G186</f>
        <v>1.03962030798122</v>
      </c>
      <c r="N186" s="0" t="n">
        <f aca="false">-_2Ldivmo*J186/I186^3</f>
        <v>5.9327044667794</v>
      </c>
      <c r="O186" s="0" t="n">
        <f aca="false">B186*COS(E186)</f>
        <v>0.681772461314141</v>
      </c>
      <c r="P186" s="0" t="n">
        <f aca="false">B186*SIN(E186)</f>
        <v>0.136314003057368</v>
      </c>
    </row>
    <row r="187" customFormat="false" ht="13.2" hidden="false" customHeight="false" outlineLevel="0" collapsed="false">
      <c r="A187" s="0" t="n">
        <f aca="false">A186+dt</f>
        <v>0.3096</v>
      </c>
      <c r="B187" s="0" t="n">
        <f aca="false">B186+dt*J186</f>
        <v>0.691704663083631</v>
      </c>
      <c r="C187" s="0" t="n">
        <f aca="false">C186+dt*K186</f>
        <v>-1.98432802938122</v>
      </c>
      <c r="D187" s="0" t="n">
        <f aca="false">mdivmm*B187*F187^2-mgm</f>
        <v>-6.28153950762716</v>
      </c>
      <c r="E187" s="0" t="n">
        <f aca="false">E186+dt*M186</f>
        <v>0.199209771761375</v>
      </c>
      <c r="F187" s="0" t="n">
        <f aca="false">F186+dt*N186</f>
        <v>1.04501569677594</v>
      </c>
      <c r="G187" s="0" t="n">
        <f aca="false">-_2Ldivmo*C187/B187^3</f>
        <v>5.99585824479531</v>
      </c>
      <c r="H187" s="0" t="n">
        <f aca="false">H186+dt</f>
        <v>0.3105</v>
      </c>
      <c r="I187" s="0" t="n">
        <f aca="false">B187+dt_2*C187</f>
        <v>0.689918767857188</v>
      </c>
      <c r="J187" s="0" t="n">
        <f aca="false">C187+dt_2*D187</f>
        <v>-1.98998141493808</v>
      </c>
      <c r="K187" s="0" t="n">
        <f aca="false">mdivmm*I187*M187^2-mgm</f>
        <v>-6.27958918941894</v>
      </c>
      <c r="L187" s="0" t="n">
        <f aca="false">E187+dt_2*F187</f>
        <v>0.200150285888473</v>
      </c>
      <c r="M187" s="0" t="n">
        <f aca="false">F187+dt_2*G187</f>
        <v>1.05041196919626</v>
      </c>
      <c r="N187" s="0" t="n">
        <f aca="false">-_2Ldivmo*J187/I187^3</f>
        <v>6.05975607523171</v>
      </c>
      <c r="O187" s="0" t="n">
        <f aca="false">B187*COS(E187)</f>
        <v>0.678025003909438</v>
      </c>
      <c r="P187" s="0" t="n">
        <f aca="false">B187*SIN(E187)</f>
        <v>0.136884750813398</v>
      </c>
    </row>
    <row r="188" customFormat="false" ht="13.2" hidden="false" customHeight="false" outlineLevel="0" collapsed="false">
      <c r="A188" s="0" t="n">
        <f aca="false">A187+dt</f>
        <v>0.3114</v>
      </c>
      <c r="B188" s="0" t="n">
        <f aca="false">B187+dt*J187</f>
        <v>0.688122696536742</v>
      </c>
      <c r="C188" s="0" t="n">
        <f aca="false">C187+dt*K187</f>
        <v>-1.99563128992217</v>
      </c>
      <c r="D188" s="0" t="n">
        <f aca="false">mdivmm*B188*F188^2-mgm</f>
        <v>-6.27758704511726</v>
      </c>
      <c r="E188" s="0" t="n">
        <f aca="false">E187+dt*M187</f>
        <v>0.201100513305928</v>
      </c>
      <c r="F188" s="0" t="n">
        <f aca="false">F187+dt*N187</f>
        <v>1.05592325771136</v>
      </c>
      <c r="G188" s="0" t="n">
        <f aca="false">-_2Ldivmo*C188/B188^3</f>
        <v>6.12466948423179</v>
      </c>
      <c r="H188" s="0" t="n">
        <f aca="false">H187+dt</f>
        <v>0.3123</v>
      </c>
      <c r="I188" s="0" t="n">
        <f aca="false">B188+dt_2*C188</f>
        <v>0.686326628375812</v>
      </c>
      <c r="J188" s="0" t="n">
        <f aca="false">C188+dt_2*D188</f>
        <v>-2.00128111826278</v>
      </c>
      <c r="K188" s="0" t="n">
        <f aca="false">mdivmm*I188*M188^2-mgm</f>
        <v>-6.27558445787169</v>
      </c>
      <c r="L188" s="0" t="n">
        <f aca="false">E188+dt_2*F188</f>
        <v>0.202050844237868</v>
      </c>
      <c r="M188" s="0" t="n">
        <f aca="false">F188+dt_2*G188</f>
        <v>1.06143546024717</v>
      </c>
      <c r="N188" s="0" t="n">
        <f aca="false">-_2Ldivmo*J188/I188^3</f>
        <v>6.19035493032611</v>
      </c>
      <c r="O188" s="0" t="n">
        <f aca="false">B188*COS(E188)</f>
        <v>0.674255198026851</v>
      </c>
      <c r="P188" s="0" t="n">
        <f aca="false">B188*SIN(E188)</f>
        <v>0.137450985528551</v>
      </c>
    </row>
    <row r="189" customFormat="false" ht="13.2" hidden="false" customHeight="false" outlineLevel="0" collapsed="false">
      <c r="A189" s="0" t="n">
        <f aca="false">A188+dt</f>
        <v>0.313200000000001</v>
      </c>
      <c r="B189" s="0" t="n">
        <f aca="false">B188+dt*J188</f>
        <v>0.684520390523869</v>
      </c>
      <c r="C189" s="0" t="n">
        <f aca="false">C188+dt*K188</f>
        <v>-2.00692734194634</v>
      </c>
      <c r="D189" s="0" t="n">
        <f aca="false">mdivmm*B189*F189^2-mgm</f>
        <v>-6.27352826753812</v>
      </c>
      <c r="E189" s="0" t="n">
        <f aca="false">E188+dt*M188</f>
        <v>0.203011097134373</v>
      </c>
      <c r="F189" s="0" t="n">
        <f aca="false">F188+dt*N188</f>
        <v>1.06706589658594</v>
      </c>
      <c r="G189" s="0" t="n">
        <f aca="false">-_2Ldivmo*C189/B189^3</f>
        <v>6.25709114713533</v>
      </c>
      <c r="H189" s="0" t="n">
        <f aca="false">H188+dt</f>
        <v>0.314100000000001</v>
      </c>
      <c r="I189" s="0" t="n">
        <f aca="false">B189+dt_2*C189</f>
        <v>0.682714155916117</v>
      </c>
      <c r="J189" s="0" t="n">
        <f aca="false">C189+dt_2*D189</f>
        <v>-2.01257351738713</v>
      </c>
      <c r="K189" s="0" t="n">
        <f aca="false">mdivmm*I189*M189^2-mgm</f>
        <v>-6.27147161650048</v>
      </c>
      <c r="L189" s="0" t="n">
        <f aca="false">E189+dt_2*F189</f>
        <v>0.2039714564413</v>
      </c>
      <c r="M189" s="0" t="n">
        <f aca="false">F189+dt_2*G189</f>
        <v>1.07269727861837</v>
      </c>
      <c r="N189" s="0" t="n">
        <f aca="false">-_2Ldivmo*J189/I189^3</f>
        <v>6.32462863314337</v>
      </c>
      <c r="O189" s="0" t="n">
        <f aca="false">B189*COS(E189)</f>
        <v>0.670463027150056</v>
      </c>
      <c r="P189" s="0" t="n">
        <f aca="false">B189*SIN(E189)</f>
        <v>0.138012659809648</v>
      </c>
    </row>
    <row r="190" customFormat="false" ht="13.2" hidden="false" customHeight="false" outlineLevel="0" collapsed="false">
      <c r="A190" s="0" t="n">
        <f aca="false">A189+dt</f>
        <v>0.315000000000001</v>
      </c>
      <c r="B190" s="0" t="n">
        <f aca="false">B189+dt*J189</f>
        <v>0.680897758192572</v>
      </c>
      <c r="C190" s="0" t="n">
        <f aca="false">C189+dt*K189</f>
        <v>-2.01821599085604</v>
      </c>
      <c r="D190" s="0" t="n">
        <f aca="false">mdivmm*B190*F190^2-mgm</f>
        <v>-6.26935950988333</v>
      </c>
      <c r="E190" s="0" t="n">
        <f aca="false">E189+dt*M189</f>
        <v>0.204941952235886</v>
      </c>
      <c r="F190" s="0" t="n">
        <f aca="false">F189+dt*N189</f>
        <v>1.0784502281256</v>
      </c>
      <c r="G190" s="0" t="n">
        <f aca="false">-_2Ldivmo*C190/B190^3</f>
        <v>6.39325357255695</v>
      </c>
      <c r="H190" s="0" t="n">
        <f aca="false">H189+dt</f>
        <v>0.315900000000001</v>
      </c>
      <c r="I190" s="0" t="n">
        <f aca="false">B190+dt_2*C190</f>
        <v>0.679081363800802</v>
      </c>
      <c r="J190" s="0" t="n">
        <f aca="false">C190+dt_2*D190</f>
        <v>-2.02385841441494</v>
      </c>
      <c r="K190" s="0" t="n">
        <f aca="false">mdivmm*I190*M190^2-mgm</f>
        <v>-6.26724692394271</v>
      </c>
      <c r="L190" s="0" t="n">
        <f aca="false">E190+dt_2*F190</f>
        <v>0.205912557441199</v>
      </c>
      <c r="M190" s="0" t="n">
        <f aca="false">F190+dt_2*G190</f>
        <v>1.0842041563409</v>
      </c>
      <c r="N190" s="0" t="n">
        <f aca="false">-_2Ldivmo*J190/I190^3</f>
        <v>6.4627103254661</v>
      </c>
      <c r="O190" s="0" t="n">
        <f aca="false">B190*COS(E190)</f>
        <v>0.666648474279035</v>
      </c>
      <c r="P190" s="0" t="n">
        <f aca="false">B190*SIN(E190)</f>
        <v>0.13856972560089</v>
      </c>
    </row>
    <row r="191" customFormat="false" ht="13.2" hidden="false" customHeight="false" outlineLevel="0" collapsed="false">
      <c r="A191" s="0" t="n">
        <f aca="false">A190+dt</f>
        <v>0.316800000000001</v>
      </c>
      <c r="B191" s="0" t="n">
        <f aca="false">B190+dt*J190</f>
        <v>0.677254813046626</v>
      </c>
      <c r="C191" s="0" t="n">
        <f aca="false">C190+dt*K190</f>
        <v>-2.02949703531914</v>
      </c>
      <c r="D191" s="0" t="n">
        <f aca="false">mdivmm*B191*F191^2-mgm</f>
        <v>-6.26507695063513</v>
      </c>
      <c r="E191" s="0" t="n">
        <f aca="false">E190+dt*M190</f>
        <v>0.206893519717299</v>
      </c>
      <c r="F191" s="0" t="n">
        <f aca="false">F190+dt*N190</f>
        <v>1.09008310671144</v>
      </c>
      <c r="G191" s="0" t="n">
        <f aca="false">-_2Ldivmo*C191/B191^3</f>
        <v>6.53329277981386</v>
      </c>
      <c r="H191" s="0" t="n">
        <f aca="false">H190+dt</f>
        <v>0.317700000000001</v>
      </c>
      <c r="I191" s="0" t="n">
        <f aca="false">B191+dt_2*C191</f>
        <v>0.675428265714838</v>
      </c>
      <c r="J191" s="0" t="n">
        <f aca="false">C191+dt_2*D191</f>
        <v>-2.03513560457471</v>
      </c>
      <c r="K191" s="0" t="n">
        <f aca="false">mdivmm*I191*M191^2-mgm</f>
        <v>-6.26290647847684</v>
      </c>
      <c r="L191" s="0" t="n">
        <f aca="false">E191+dt_2*F191</f>
        <v>0.20787459451334</v>
      </c>
      <c r="M191" s="0" t="n">
        <f aca="false">F191+dt_2*G191</f>
        <v>1.09596307021327</v>
      </c>
      <c r="N191" s="0" t="n">
        <f aca="false">-_2Ldivmo*J191/I191^3</f>
        <v>6.60473897275252</v>
      </c>
      <c r="O191" s="0" t="n">
        <f aca="false">B191*COS(E191)</f>
        <v>0.662811521912735</v>
      </c>
      <c r="P191" s="0" t="n">
        <f aca="false">B191*SIN(E191)</f>
        <v>0.139122134164713</v>
      </c>
    </row>
    <row r="192" customFormat="false" ht="13.2" hidden="false" customHeight="false" outlineLevel="0" collapsed="false">
      <c r="A192" s="0" t="n">
        <f aca="false">A191+dt</f>
        <v>0.318600000000001</v>
      </c>
      <c r="B192" s="0" t="n">
        <f aca="false">B191+dt*J191</f>
        <v>0.673591568958391</v>
      </c>
      <c r="C192" s="0" t="n">
        <f aca="false">C191+dt*K191</f>
        <v>-2.0407702669804</v>
      </c>
      <c r="D192" s="0" t="n">
        <f aca="false">mdivmm*B192*F192^2-mgm</f>
        <v>-6.26067660384808</v>
      </c>
      <c r="E192" s="0" t="n">
        <f aca="false">E191+dt*M191</f>
        <v>0.208866253243683</v>
      </c>
      <c r="F192" s="0" t="n">
        <f aca="false">F191+dt*N191</f>
        <v>1.1019716368624</v>
      </c>
      <c r="G192" s="0" t="n">
        <f aca="false">-_2Ldivmo*C192/B192^3</f>
        <v>6.67735075963664</v>
      </c>
      <c r="H192" s="0" t="n">
        <f aca="false">H191+dt</f>
        <v>0.319500000000001</v>
      </c>
      <c r="I192" s="0" t="n">
        <f aca="false">B192+dt_2*C192</f>
        <v>0.671754875718109</v>
      </c>
      <c r="J192" s="0" t="n">
        <f aca="false">C192+dt_2*D192</f>
        <v>-2.04640487592386</v>
      </c>
      <c r="K192" s="0" t="n">
        <f aca="false">mdivmm*I192*M192^2-mgm</f>
        <v>-6.25844620988177</v>
      </c>
      <c r="L192" s="0" t="n">
        <f aca="false">E192+dt_2*F192</f>
        <v>0.20985802771686</v>
      </c>
      <c r="M192" s="0" t="n">
        <f aca="false">F192+dt_2*G192</f>
        <v>1.10798125254607</v>
      </c>
      <c r="N192" s="0" t="n">
        <f aca="false">-_2Ldivmo*J192/I192^3</f>
        <v>6.7508596637146</v>
      </c>
      <c r="O192" s="0" t="n">
        <f aca="false">B192*COS(E192)</f>
        <v>0.658952152030992</v>
      </c>
      <c r="P192" s="0" t="n">
        <f aca="false">B192*SIN(E192)</f>
        <v>0.139669836061875</v>
      </c>
    </row>
    <row r="193" customFormat="false" ht="13.2" hidden="false" customHeight="false" outlineLevel="0" collapsed="false">
      <c r="A193" s="0" t="n">
        <f aca="false">A192+dt</f>
        <v>0.320400000000001</v>
      </c>
      <c r="B193" s="0" t="n">
        <f aca="false">B192+dt*J192</f>
        <v>0.669908040181728</v>
      </c>
      <c r="C193" s="0" t="n">
        <f aca="false">C192+dt*K192</f>
        <v>-2.05203547015819</v>
      </c>
      <c r="D193" s="0" t="n">
        <f aca="false">mdivmm*B193*F193^2-mgm</f>
        <v>-6.25615431076947</v>
      </c>
      <c r="E193" s="0" t="n">
        <f aca="false">E192+dt*M192</f>
        <v>0.210860619498266</v>
      </c>
      <c r="F193" s="0" t="n">
        <f aca="false">F192+dt*N192</f>
        <v>1.11412318425708</v>
      </c>
      <c r="G193" s="0" t="n">
        <f aca="false">-_2Ldivmo*C193/B193^3</f>
        <v>6.82557578246212</v>
      </c>
      <c r="H193" s="0" t="n">
        <f aca="false">H192+dt</f>
        <v>0.321300000000001</v>
      </c>
      <c r="I193" s="0" t="n">
        <f aca="false">B193+dt_2*C193</f>
        <v>0.668061208258586</v>
      </c>
      <c r="J193" s="0" t="n">
        <f aca="false">C193+dt_2*D193</f>
        <v>-2.05766600903788</v>
      </c>
      <c r="K193" s="0" t="n">
        <f aca="false">mdivmm*I193*M193^2-mgm</f>
        <v>-6.25386187081804</v>
      </c>
      <c r="L193" s="0" t="n">
        <f aca="false">E193+dt_2*F193</f>
        <v>0.211863330364098</v>
      </c>
      <c r="M193" s="0" t="n">
        <f aca="false">F193+dt_2*G193</f>
        <v>1.1202662024613</v>
      </c>
      <c r="N193" s="0" t="n">
        <f aca="false">-_2Ldivmo*J193/I193^3</f>
        <v>6.90122392760219</v>
      </c>
      <c r="O193" s="0" t="n">
        <f aca="false">B193*COS(E193)</f>
        <v>0.655070346075671</v>
      </c>
      <c r="P193" s="0" t="n">
        <f aca="false">B193*SIN(E193)</f>
        <v>0.140212781130766</v>
      </c>
    </row>
    <row r="194" customFormat="false" ht="13.2" hidden="false" customHeight="false" outlineLevel="0" collapsed="false">
      <c r="A194" s="0" t="n">
        <f aca="false">A193+dt</f>
        <v>0.322200000000001</v>
      </c>
      <c r="B194" s="0" t="n">
        <f aca="false">B193+dt*J193</f>
        <v>0.66620424136546</v>
      </c>
      <c r="C194" s="0" t="n">
        <f aca="false">C193+dt*K193</f>
        <v>-2.06329242152566</v>
      </c>
      <c r="D194" s="0" t="n">
        <f aca="false">mdivmm*B194*F194^2-mgm</f>
        <v>-6.25150573096568</v>
      </c>
      <c r="E194" s="0" t="n">
        <f aca="false">E193+dt*M193</f>
        <v>0.212877098662697</v>
      </c>
      <c r="F194" s="0" t="n">
        <f aca="false">F193+dt*N193</f>
        <v>1.12654538732677</v>
      </c>
      <c r="G194" s="0" t="n">
        <f aca="false">-_2Ldivmo*C194/B194^3</f>
        <v>6.9781227250132</v>
      </c>
      <c r="H194" s="0" t="n">
        <f aca="false">H193+dt</f>
        <v>0.323100000000001</v>
      </c>
      <c r="I194" s="0" t="n">
        <f aca="false">B194+dt_2*C194</f>
        <v>0.664347278186087</v>
      </c>
      <c r="J194" s="0" t="n">
        <f aca="false">C194+dt_2*D194</f>
        <v>-2.06891877668353</v>
      </c>
      <c r="K194" s="0" t="n">
        <f aca="false">mdivmm*I194*M194^2-mgm</f>
        <v>-6.24914902769916</v>
      </c>
      <c r="L194" s="0" t="n">
        <f aca="false">E194+dt_2*F194</f>
        <v>0.213890989511291</v>
      </c>
      <c r="M194" s="0" t="n">
        <f aca="false">F194+dt_2*G194</f>
        <v>1.13282569777928</v>
      </c>
      <c r="N194" s="0" t="n">
        <f aca="false">-_2Ldivmo*J194/I194^3</f>
        <v>7.05599007037587</v>
      </c>
      <c r="O194" s="0" t="n">
        <f aca="false">B194*COS(E194)</f>
        <v>0.65116608493098</v>
      </c>
      <c r="P194" s="0" t="n">
        <f aca="false">B194*SIN(E194)</f>
        <v>0.140750918465878</v>
      </c>
    </row>
    <row r="195" customFormat="false" ht="13.2" hidden="false" customHeight="false" outlineLevel="0" collapsed="false">
      <c r="A195" s="0" t="n">
        <f aca="false">A194+dt</f>
        <v>0.324000000000001</v>
      </c>
      <c r="B195" s="0" t="n">
        <f aca="false">B194+dt*J194</f>
        <v>0.66248018756743</v>
      </c>
      <c r="C195" s="0" t="n">
        <f aca="false">C194+dt*K194</f>
        <v>-2.07454088977552</v>
      </c>
      <c r="D195" s="0" t="n">
        <f aca="false">mdivmm*B195*F195^2-mgm</f>
        <v>-6.24672633292145</v>
      </c>
      <c r="E195" s="0" t="n">
        <f aca="false">E194+dt*M194</f>
        <v>0.214916184918699</v>
      </c>
      <c r="F195" s="0" t="n">
        <f aca="false">F194+dt*N194</f>
        <v>1.13924616945344</v>
      </c>
      <c r="G195" s="0" t="n">
        <f aca="false">-_2Ldivmo*C195/B195^3</f>
        <v>7.13515341639168</v>
      </c>
      <c r="H195" s="0" t="n">
        <f aca="false">H194+dt</f>
        <v>0.324900000000001</v>
      </c>
      <c r="I195" s="0" t="n">
        <f aca="false">B195+dt_2*C195</f>
        <v>0.660613100766632</v>
      </c>
      <c r="J195" s="0" t="n">
        <f aca="false">C195+dt_2*D195</f>
        <v>-2.08016294347515</v>
      </c>
      <c r="K195" s="0" t="n">
        <f aca="false">mdivmm*I195*M195^2-mgm</f>
        <v>-6.24430305101849</v>
      </c>
      <c r="L195" s="0" t="n">
        <f aca="false">E195+dt_2*F195</f>
        <v>0.215941506471207</v>
      </c>
      <c r="M195" s="0" t="n">
        <f aca="false">F195+dt_2*G195</f>
        <v>1.14566780752819</v>
      </c>
      <c r="N195" s="0" t="n">
        <f aca="false">-_2Ldivmo*J195/I195^3</f>
        <v>7.21532353103966</v>
      </c>
      <c r="O195" s="0" t="n">
        <f aca="false">B195*COS(E195)</f>
        <v>0.647239348902924</v>
      </c>
      <c r="P195" s="0" t="n">
        <f aca="false">B195*SIN(E195)</f>
        <v>0.141284196395404</v>
      </c>
    </row>
    <row r="196" customFormat="false" ht="13.2" hidden="false" customHeight="false" outlineLevel="0" collapsed="false">
      <c r="A196" s="0" t="n">
        <f aca="false">A195+dt</f>
        <v>0.325800000000001</v>
      </c>
      <c r="B196" s="0" t="n">
        <f aca="false">B195+dt*J195</f>
        <v>0.658735894269174</v>
      </c>
      <c r="C196" s="0" t="n">
        <f aca="false">C195+dt*K195</f>
        <v>-2.08578063526735</v>
      </c>
      <c r="D196" s="0" t="n">
        <f aca="false">mdivmm*B196*F196^2-mgm</f>
        <v>-6.24181138407642</v>
      </c>
      <c r="E196" s="0" t="n">
        <f aca="false">E195+dt*M195</f>
        <v>0.21697838697225</v>
      </c>
      <c r="F196" s="0" t="n">
        <f aca="false">F195+dt*N195</f>
        <v>1.15223375180931</v>
      </c>
      <c r="G196" s="0" t="n">
        <f aca="false">-_2Ldivmo*C196/B196^3</f>
        <v>7.29683700500196</v>
      </c>
      <c r="H196" s="0" t="n">
        <f aca="false">H195+dt</f>
        <v>0.326700000000001</v>
      </c>
      <c r="I196" s="0" t="n">
        <f aca="false">B196+dt_2*C196</f>
        <v>0.656858691697434</v>
      </c>
      <c r="J196" s="0" t="n">
        <f aca="false">C196+dt_2*D196</f>
        <v>-2.09139826551302</v>
      </c>
      <c r="K196" s="0" t="n">
        <f aca="false">mdivmm*I196*M196^2-mgm</f>
        <v>-6.23931910509516</v>
      </c>
      <c r="L196" s="0" t="n">
        <f aca="false">E196+dt_2*F196</f>
        <v>0.218015397348878</v>
      </c>
      <c r="M196" s="0" t="n">
        <f aca="false">F196+dt_2*G196</f>
        <v>1.15880090511382</v>
      </c>
      <c r="N196" s="0" t="n">
        <f aca="false">-_2Ldivmo*J196/I196^3</f>
        <v>7.37939725949997</v>
      </c>
      <c r="O196" s="0" t="n">
        <f aca="false">B196*COS(E196)</f>
        <v>0.64329011769786</v>
      </c>
      <c r="P196" s="0" t="n">
        <f aca="false">B196*SIN(E196)</f>
        <v>0.141812562457921</v>
      </c>
    </row>
    <row r="197" customFormat="false" ht="13.2" hidden="false" customHeight="false" outlineLevel="0" collapsed="false">
      <c r="A197" s="0" t="n">
        <f aca="false">A196+dt</f>
        <v>0.327600000000001</v>
      </c>
      <c r="B197" s="0" t="n">
        <f aca="false">B196+dt*J196</f>
        <v>0.654971377391251</v>
      </c>
      <c r="C197" s="0" t="n">
        <f aca="false">C196+dt*K196</f>
        <v>-2.09701140965652</v>
      </c>
      <c r="D197" s="0" t="n">
        <f aca="false">mdivmm*B197*F197^2-mgm</f>
        <v>-6.23675594026083</v>
      </c>
      <c r="E197" s="0" t="n">
        <f aca="false">E196+dt*M196</f>
        <v>0.219064228601455</v>
      </c>
      <c r="F197" s="0" t="n">
        <f aca="false">F196+dt*N196</f>
        <v>1.16551666687641</v>
      </c>
      <c r="G197" s="0" t="n">
        <f aca="false">-_2Ldivmo*C197/B197^3</f>
        <v>7.46335034772274</v>
      </c>
      <c r="H197" s="0" t="n">
        <f aca="false">H196+dt</f>
        <v>0.328500000000001</v>
      </c>
      <c r="I197" s="0" t="n">
        <f aca="false">B197+dt_2*C197</f>
        <v>0.65308406712256</v>
      </c>
      <c r="J197" s="0" t="n">
        <f aca="false">C197+dt_2*D197</f>
        <v>-2.10262449000276</v>
      </c>
      <c r="K197" s="0" t="n">
        <f aca="false">mdivmm*I197*M197^2-mgm</f>
        <v>-6.2341921371992</v>
      </c>
      <c r="L197" s="0" t="n">
        <f aca="false">E197+dt_2*F197</f>
        <v>0.220113193601644</v>
      </c>
      <c r="M197" s="0" t="n">
        <f aca="false">F197+dt_2*G197</f>
        <v>1.17223368218936</v>
      </c>
      <c r="N197" s="0" t="n">
        <f aca="false">-_2Ldivmo*J197/I197^3</f>
        <v>7.54839211742061</v>
      </c>
      <c r="O197" s="0" t="n">
        <f aca="false">B197*COS(E197)</f>
        <v>0.639318370400084</v>
      </c>
      <c r="P197" s="0" t="n">
        <f aca="false">B197*SIN(E197)</f>
        <v>0.142335963378105</v>
      </c>
    </row>
    <row r="198" customFormat="false" ht="13.2" hidden="false" customHeight="false" outlineLevel="0" collapsed="false">
      <c r="A198" s="0" t="n">
        <f aca="false">A197+dt</f>
        <v>0.329400000000001</v>
      </c>
      <c r="B198" s="0" t="n">
        <f aca="false">B197+dt*J197</f>
        <v>0.651186653309246</v>
      </c>
      <c r="C198" s="0" t="n">
        <f aca="false">C197+dt*K197</f>
        <v>-2.10823295550348</v>
      </c>
      <c r="D198" s="0" t="n">
        <f aca="false">mdivmm*B198*F198^2-mgm</f>
        <v>-6.23155483448901</v>
      </c>
      <c r="E198" s="0" t="n">
        <f aca="false">E197+dt*M197</f>
        <v>0.221174249229396</v>
      </c>
      <c r="F198" s="0" t="n">
        <f aca="false">F197+dt*N197</f>
        <v>1.17910377268777</v>
      </c>
      <c r="G198" s="0" t="n">
        <f aca="false">-_2Ldivmo*C198/B198^3</f>
        <v>7.63487842285113</v>
      </c>
      <c r="H198" s="0" t="n">
        <f aca="false">H197+dt</f>
        <v>0.330300000000001</v>
      </c>
      <c r="I198" s="0" t="n">
        <f aca="false">B198+dt_2*C198</f>
        <v>0.649289243649293</v>
      </c>
      <c r="J198" s="0" t="n">
        <f aca="false">C198+dt_2*D198</f>
        <v>-2.11384135485452</v>
      </c>
      <c r="K198" s="0" t="n">
        <f aca="false">mdivmm*I198*M198^2-mgm</f>
        <v>-6.22891686601321</v>
      </c>
      <c r="L198" s="0" t="n">
        <f aca="false">E198+dt_2*F198</f>
        <v>0.222235442624815</v>
      </c>
      <c r="M198" s="0" t="n">
        <f aca="false">F198+dt_2*G198</f>
        <v>1.18597516326834</v>
      </c>
      <c r="N198" s="0" t="n">
        <f aca="false">-_2Ldivmo*J198/I198^3</f>
        <v>7.72249730365545</v>
      </c>
      <c r="O198" s="0" t="n">
        <f aca="false">B198*COS(E198)</f>
        <v>0.635324085448427</v>
      </c>
      <c r="P198" s="0" t="n">
        <f aca="false">B198*SIN(E198)</f>
        <v>0.142854345041428</v>
      </c>
    </row>
    <row r="199" customFormat="false" ht="13.2" hidden="false" customHeight="false" outlineLevel="0" collapsed="false">
      <c r="A199" s="0" t="n">
        <f aca="false">A198+dt</f>
        <v>0.331200000000001</v>
      </c>
      <c r="B199" s="0" t="n">
        <f aca="false">B198+dt*J198</f>
        <v>0.647381738870508</v>
      </c>
      <c r="C199" s="0" t="n">
        <f aca="false">C198+dt*K198</f>
        <v>-2.1194450058623</v>
      </c>
      <c r="D199" s="0" t="n">
        <f aca="false">mdivmm*B199*F199^2-mgm</f>
        <v>-6.2262026650667</v>
      </c>
      <c r="E199" s="0" t="n">
        <f aca="false">E198+dt*M198</f>
        <v>0.223309004523279</v>
      </c>
      <c r="F199" s="0" t="n">
        <f aca="false">F198+dt*N198</f>
        <v>1.19300426783435</v>
      </c>
      <c r="G199" s="0" t="n">
        <f aca="false">-_2Ldivmo*C199/B199^3</f>
        <v>7.81161476846065</v>
      </c>
      <c r="H199" s="0" t="n">
        <f aca="false">H198+dt</f>
        <v>0.332100000000001</v>
      </c>
      <c r="I199" s="0" t="n">
        <f aca="false">B199+dt_2*C199</f>
        <v>0.645474238365232</v>
      </c>
      <c r="J199" s="0" t="n">
        <f aca="false">C199+dt_2*D199</f>
        <v>-2.12504858826086</v>
      </c>
      <c r="K199" s="0" t="n">
        <f aca="false">mdivmm*I199*M199^2-mgm</f>
        <v>-6.22348776938477</v>
      </c>
      <c r="L199" s="0" t="n">
        <f aca="false">E199+dt_2*F199</f>
        <v>0.22438270836433</v>
      </c>
      <c r="M199" s="0" t="n">
        <f aca="false">F199+dt_2*G199</f>
        <v>1.20003472112596</v>
      </c>
      <c r="N199" s="0" t="n">
        <f aca="false">-_2Ldivmo*J199/I199^3</f>
        <v>7.90191080596202</v>
      </c>
      <c r="O199" s="0" t="n">
        <f aca="false">B199*COS(E199)</f>
        <v>0.631307240611795</v>
      </c>
      <c r="P199" s="0" t="n">
        <f aca="false">B199*SIN(E199)</f>
        <v>0.143367652467785</v>
      </c>
    </row>
    <row r="200" customFormat="false" ht="13.2" hidden="false" customHeight="false" outlineLevel="0" collapsed="false">
      <c r="A200" s="0" t="n">
        <f aca="false">A199+dt</f>
        <v>0.333000000000001</v>
      </c>
      <c r="B200" s="0" t="n">
        <f aca="false">B199+dt*J199</f>
        <v>0.643556651411638</v>
      </c>
      <c r="C200" s="0" t="n">
        <f aca="false">C199+dt*K199</f>
        <v>-2.1306472838472</v>
      </c>
      <c r="D200" s="0" t="n">
        <f aca="false">mdivmm*B200*F200^2-mgm</f>
        <v>-6.22069378296411</v>
      </c>
      <c r="E200" s="0" t="n">
        <f aca="false">E199+dt*M199</f>
        <v>0.225469067021306</v>
      </c>
      <c r="F200" s="0" t="n">
        <f aca="false">F199+dt*N199</f>
        <v>1.20722770728508</v>
      </c>
      <c r="G200" s="0" t="n">
        <f aca="false">-_2Ldivmo*C200/B200^3</f>
        <v>7.99376194794037</v>
      </c>
      <c r="H200" s="0" t="n">
        <f aca="false">H199+dt</f>
        <v>0.333900000000001</v>
      </c>
      <c r="I200" s="0" t="n">
        <f aca="false">B200+dt_2*C200</f>
        <v>0.641639068856176</v>
      </c>
      <c r="J200" s="0" t="n">
        <f aca="false">C200+dt_2*D200</f>
        <v>-2.13624590825186</v>
      </c>
      <c r="K200" s="0" t="n">
        <f aca="false">mdivmm*I200*M200^2-mgm</f>
        <v>-6.21789907131987</v>
      </c>
      <c r="L200" s="0" t="n">
        <f aca="false">E200+dt_2*F200</f>
        <v>0.226555571957862</v>
      </c>
      <c r="M200" s="0" t="n">
        <f aca="false">F200+dt_2*G200</f>
        <v>1.21442209303823</v>
      </c>
      <c r="N200" s="0" t="n">
        <f aca="false">-_2Ldivmo*J200/I200^3</f>
        <v>8.08683988083041</v>
      </c>
      <c r="O200" s="0" t="n">
        <f aca="false">B200*COS(E200)</f>
        <v>0.627267812963592</v>
      </c>
      <c r="P200" s="0" t="n">
        <f aca="false">B200*SIN(E200)</f>
        <v>0.143875829783995</v>
      </c>
    </row>
    <row r="201" customFormat="false" ht="13.2" hidden="false" customHeight="false" outlineLevel="0" collapsed="false">
      <c r="A201" s="0" t="n">
        <f aca="false">A200+dt</f>
        <v>0.334800000000001</v>
      </c>
      <c r="B201" s="0" t="n">
        <f aca="false">B200+dt*J200</f>
        <v>0.639711408776785</v>
      </c>
      <c r="C201" s="0" t="n">
        <f aca="false">C200+dt*K200</f>
        <v>-2.14183950217557</v>
      </c>
      <c r="D201" s="0" t="n">
        <f aca="false">mdivmm*B201*F201^2-mgm</f>
        <v>-6.21502227840354</v>
      </c>
      <c r="E201" s="0" t="n">
        <f aca="false">E200+dt*M200</f>
        <v>0.227655026788774</v>
      </c>
      <c r="F201" s="0" t="n">
        <f aca="false">F200+dt*N200</f>
        <v>1.22178401907058</v>
      </c>
      <c r="G201" s="0" t="n">
        <f aca="false">-_2Ldivmo*C201/B201^3</f>
        <v>8.18153204461991</v>
      </c>
      <c r="H201" s="0" t="n">
        <f aca="false">H200+dt</f>
        <v>0.335700000000001</v>
      </c>
      <c r="I201" s="0" t="n">
        <f aca="false">B201+dt_2*C201</f>
        <v>0.637783753224827</v>
      </c>
      <c r="J201" s="0" t="n">
        <f aca="false">C201+dt_2*D201</f>
        <v>-2.14743302222614</v>
      </c>
      <c r="K201" s="0" t="n">
        <f aca="false">mdivmm*I201*M201^2-mgm</f>
        <v>-6.21214472816421</v>
      </c>
      <c r="L201" s="0" t="n">
        <f aca="false">E201+dt_2*F201</f>
        <v>0.228754632405938</v>
      </c>
      <c r="M201" s="0" t="n">
        <f aca="false">F201+dt_2*G201</f>
        <v>1.22914739791073</v>
      </c>
      <c r="N201" s="0" t="n">
        <f aca="false">-_2Ldivmo*J201/I201^3</f>
        <v>8.27750156340535</v>
      </c>
      <c r="O201" s="0" t="n">
        <f aca="false">B201*COS(E201)</f>
        <v>0.623205778854984</v>
      </c>
      <c r="P201" s="0" t="n">
        <f aca="false">B201*SIN(E201)</f>
        <v>0.14437882019511</v>
      </c>
    </row>
    <row r="202" customFormat="false" ht="13.2" hidden="false" customHeight="false" outlineLevel="0" collapsed="false">
      <c r="A202" s="0" t="n">
        <f aca="false">A201+dt</f>
        <v>0.336600000000001</v>
      </c>
      <c r="B202" s="0" t="n">
        <f aca="false">B201+dt*J201</f>
        <v>0.635846029336778</v>
      </c>
      <c r="C202" s="0" t="n">
        <f aca="false">C201+dt*K201</f>
        <v>-2.15302136268627</v>
      </c>
      <c r="D202" s="0" t="n">
        <f aca="false">mdivmm*B202*F202^2-mgm</f>
        <v>-6.20918196660591</v>
      </c>
      <c r="E202" s="0" t="n">
        <f aca="false">E201+dt*M201</f>
        <v>0.229867492105014</v>
      </c>
      <c r="F202" s="0" t="n">
        <f aca="false">F201+dt*N201</f>
        <v>1.23668352188471</v>
      </c>
      <c r="G202" s="0" t="n">
        <f aca="false">-_2Ldivmo*C202/B202^3</f>
        <v>8.37514718753397</v>
      </c>
      <c r="H202" s="0" t="n">
        <f aca="false">H201+dt</f>
        <v>0.337500000000001</v>
      </c>
      <c r="I202" s="0" t="n">
        <f aca="false">B202+dt_2*C202</f>
        <v>0.63390831011036</v>
      </c>
      <c r="J202" s="0" t="n">
        <f aca="false">C202+dt_2*D202</f>
        <v>-2.15860962645621</v>
      </c>
      <c r="K202" s="0" t="n">
        <f aca="false">mdivmm*I202*M202^2-mgm</f>
        <v>-6.20621841391461</v>
      </c>
      <c r="L202" s="0" t="n">
        <f aca="false">E202+dt_2*F202</f>
        <v>0.23098050727471</v>
      </c>
      <c r="M202" s="0" t="n">
        <f aca="false">F202+dt_2*G202</f>
        <v>1.24422115435349</v>
      </c>
      <c r="N202" s="0" t="n">
        <f aca="false">-_2Ldivmo*J202/I202^3</f>
        <v>8.47412320963382</v>
      </c>
      <c r="O202" s="0" t="n">
        <f aca="false">B202*COS(E202)</f>
        <v>0.619121113886924</v>
      </c>
      <c r="P202" s="0" t="n">
        <f aca="false">B202*SIN(E202)</f>
        <v>0.144876565954475</v>
      </c>
    </row>
    <row r="203" customFormat="false" ht="13.2" hidden="false" customHeight="false" outlineLevel="0" collapsed="false">
      <c r="A203" s="0" t="n">
        <f aca="false">A202+dt</f>
        <v>0.338400000000001</v>
      </c>
      <c r="B203" s="0" t="n">
        <f aca="false">B202+dt*J202</f>
        <v>0.631960532009157</v>
      </c>
      <c r="C203" s="0" t="n">
        <f aca="false">C202+dt*K202</f>
        <v>-2.16419255583131</v>
      </c>
      <c r="D203" s="0" t="n">
        <f aca="false">mdivmm*B203*F203^2-mgm</f>
        <v>-6.20316637263648</v>
      </c>
      <c r="E203" s="0" t="n">
        <f aca="false">E202+dt*M202</f>
        <v>0.23210709018285</v>
      </c>
      <c r="F203" s="0" t="n">
        <f aca="false">F202+dt*N202</f>
        <v>1.25193694366205</v>
      </c>
      <c r="G203" s="0" t="n">
        <f aca="false">-_2Ldivmo*C203/B203^3</f>
        <v>8.57484011054128</v>
      </c>
      <c r="H203" s="0" t="n">
        <f aca="false">H202+dt</f>
        <v>0.339300000000001</v>
      </c>
      <c r="I203" s="0" t="n">
        <f aca="false">B203+dt_2*C203</f>
        <v>0.630012758708909</v>
      </c>
      <c r="J203" s="0" t="n">
        <f aca="false">C203+dt_2*D203</f>
        <v>-2.16977540556669</v>
      </c>
      <c r="K203" s="0" t="n">
        <f aca="false">mdivmm*I203*M203^2-mgm</f>
        <v>-6.20011350459843</v>
      </c>
      <c r="L203" s="0" t="n">
        <f aca="false">E203+dt_2*F203</f>
        <v>0.233233833432146</v>
      </c>
      <c r="M203" s="0" t="n">
        <f aca="false">F203+dt_2*G203</f>
        <v>1.25965429976153</v>
      </c>
      <c r="N203" s="0" t="n">
        <f aca="false">-_2Ldivmo*J203/I203^3</f>
        <v>8.67694307293961</v>
      </c>
      <c r="O203" s="0" t="n">
        <f aca="false">B203*COS(E203)</f>
        <v>0.615013792880887</v>
      </c>
      <c r="P203" s="0" t="n">
        <f aca="false">B203*SIN(E203)</f>
        <v>0.145369008332456</v>
      </c>
    </row>
    <row r="204" customFormat="false" ht="13.2" hidden="false" customHeight="false" outlineLevel="0" collapsed="false">
      <c r="A204" s="0" t="n">
        <f aca="false">A203+dt</f>
        <v>0.340200000000001</v>
      </c>
      <c r="B204" s="0" t="n">
        <f aca="false">B203+dt*J203</f>
        <v>0.628054936279137</v>
      </c>
      <c r="C204" s="0" t="n">
        <f aca="false">C203+dt*K203</f>
        <v>-2.17535276013959</v>
      </c>
      <c r="D204" s="0" t="n">
        <f aca="false">mdivmm*B204*F204^2-mgm</f>
        <v>-6.19696871528501</v>
      </c>
      <c r="E204" s="0" t="n">
        <f aca="false">E203+dt*M203</f>
        <v>0.234374467922421</v>
      </c>
      <c r="F204" s="0" t="n">
        <f aca="false">F203+dt*N203</f>
        <v>1.26755544119334</v>
      </c>
      <c r="G204" s="0" t="n">
        <f aca="false">-_2Ldivmo*C204/B204^3</f>
        <v>8.78085474718916</v>
      </c>
      <c r="H204" s="0" t="n">
        <f aca="false">H203+dt</f>
        <v>0.341100000000001</v>
      </c>
      <c r="I204" s="0" t="n">
        <f aca="false">B204+dt_2*C204</f>
        <v>0.626097118795011</v>
      </c>
      <c r="J204" s="0" t="n">
        <f aca="false">C204+dt_2*D204</f>
        <v>-2.18093003198335</v>
      </c>
      <c r="K204" s="0" t="n">
        <f aca="false">mdivmm*I204*M204^2-mgm</f>
        <v>-6.19382306165392</v>
      </c>
      <c r="L204" s="0" t="n">
        <f aca="false">E204+dt_2*F204</f>
        <v>0.235515267819495</v>
      </c>
      <c r="M204" s="0" t="n">
        <f aca="false">F204+dt_2*G204</f>
        <v>1.27545821046581</v>
      </c>
      <c r="N204" s="0" t="n">
        <f aca="false">-_2Ldivmo*J204/I204^3</f>
        <v>8.88621091790924</v>
      </c>
      <c r="O204" s="0" t="n">
        <f aca="false">B204*COS(E204)</f>
        <v>0.610883789848235</v>
      </c>
      <c r="P204" s="0" t="n">
        <f aca="false">B204*SIN(E204)</f>
        <v>0.145856087583783</v>
      </c>
    </row>
    <row r="205" customFormat="false" ht="13.2" hidden="false" customHeight="false" outlineLevel="0" collapsed="false">
      <c r="A205" s="0" t="n">
        <f aca="false">A204+dt</f>
        <v>0.342000000000001</v>
      </c>
      <c r="B205" s="0" t="n">
        <f aca="false">B204+dt*J204</f>
        <v>0.624129262221567</v>
      </c>
      <c r="C205" s="0" t="n">
        <f aca="false">C204+dt*K204</f>
        <v>-2.18650164165057</v>
      </c>
      <c r="D205" s="0" t="n">
        <f aca="false">mdivmm*B205*F205^2-mgm</f>
        <v>-6.19058188991056</v>
      </c>
      <c r="E205" s="0" t="n">
        <f aca="false">E204+dt*M204</f>
        <v>0.236670292701259</v>
      </c>
      <c r="F205" s="0" t="n">
        <f aca="false">F204+dt*N204</f>
        <v>1.28355062084558</v>
      </c>
      <c r="G205" s="0" t="n">
        <f aca="false">-_2Ldivmo*C205/B205^3</f>
        <v>8.99344686390562</v>
      </c>
      <c r="H205" s="0" t="n">
        <f aca="false">H204+dt</f>
        <v>0.342900000000001</v>
      </c>
      <c r="I205" s="0" t="n">
        <f aca="false">B205+dt_2*C205</f>
        <v>0.622161410744081</v>
      </c>
      <c r="J205" s="0" t="n">
        <f aca="false">C205+dt_2*D205</f>
        <v>-2.19207316535149</v>
      </c>
      <c r="K205" s="0" t="n">
        <f aca="false">mdivmm*I205*M205^2-mgm</f>
        <v>-6.18733981423894</v>
      </c>
      <c r="L205" s="0" t="n">
        <f aca="false">E205+dt_2*F205</f>
        <v>0.23782548826002</v>
      </c>
      <c r="M205" s="0" t="n">
        <f aca="false">F205+dt_2*G205</f>
        <v>1.29164472302309</v>
      </c>
      <c r="N205" s="0" t="n">
        <f aca="false">-_2Ldivmo*J205/I205^3</f>
        <v>9.10218867367309</v>
      </c>
      <c r="O205" s="0" t="n">
        <f aca="false">B205*COS(E205)</f>
        <v>0.60673107795814</v>
      </c>
      <c r="P205" s="0" t="n">
        <f aca="false">B205*SIN(E205)</f>
        <v>0.146337742913409</v>
      </c>
    </row>
    <row r="206" customFormat="false" ht="13.2" hidden="false" customHeight="false" outlineLevel="0" collapsed="false">
      <c r="A206" s="0" t="n">
        <f aca="false">A205+dt</f>
        <v>0.343800000000001</v>
      </c>
      <c r="B206" s="0" t="n">
        <f aca="false">B205+dt*J205</f>
        <v>0.620183530523934</v>
      </c>
      <c r="C206" s="0" t="n">
        <f aca="false">C205+dt*K205</f>
        <v>-2.1976388533162</v>
      </c>
      <c r="D206" s="0" t="n">
        <f aca="false">mdivmm*B206*F206^2-mgm</f>
        <v>-6.18399845017551</v>
      </c>
      <c r="E206" s="0" t="n">
        <f aca="false">E205+dt*M205</f>
        <v>0.238995253202701</v>
      </c>
      <c r="F206" s="0" t="n">
        <f aca="false">F205+dt*N205</f>
        <v>1.29993456045819</v>
      </c>
      <c r="G206" s="0" t="n">
        <f aca="false">-_2Ldivmo*C206/B206^3</f>
        <v>9.21288473430895</v>
      </c>
      <c r="H206" s="0" t="n">
        <f aca="false">H205+dt</f>
        <v>0.344700000000001</v>
      </c>
      <c r="I206" s="0" t="n">
        <f aca="false">B206+dt_2*C206</f>
        <v>0.618205655555949</v>
      </c>
      <c r="J206" s="0" t="n">
        <f aca="false">C206+dt_2*D206</f>
        <v>-2.20320445192136</v>
      </c>
      <c r="K206" s="0" t="n">
        <f aca="false">mdivmm*I206*M206^2-mgm</f>
        <v>-6.18065614038955</v>
      </c>
      <c r="L206" s="0" t="n">
        <f aca="false">E206+dt_2*F206</f>
        <v>0.240165194307113</v>
      </c>
      <c r="M206" s="0" t="n">
        <f aca="false">F206+dt_2*G206</f>
        <v>1.30822615671906</v>
      </c>
      <c r="N206" s="0" t="n">
        <f aca="false">-_2Ldivmo*J206/I206^3</f>
        <v>9.32515112988252</v>
      </c>
      <c r="O206" s="0" t="n">
        <f aca="false">B206*COS(E206)</f>
        <v>0.602555629503992</v>
      </c>
      <c r="P206" s="0" t="n">
        <f aca="false">B206*SIN(E206)</f>
        <v>0.146813912440816</v>
      </c>
    </row>
    <row r="207" customFormat="false" ht="13.2" hidden="false" customHeight="false" outlineLevel="0" collapsed="false">
      <c r="A207" s="0" t="n">
        <f aca="false">A206+dt</f>
        <v>0.345600000000001</v>
      </c>
      <c r="B207" s="0" t="n">
        <f aca="false">B206+dt*J206</f>
        <v>0.616217762510475</v>
      </c>
      <c r="C207" s="0" t="n">
        <f aca="false">C206+dt*K206</f>
        <v>-2.2087640343689</v>
      </c>
      <c r="D207" s="0" t="n">
        <f aca="false">mdivmm*B207*F207^2-mgm</f>
        <v>-6.17721058858704</v>
      </c>
      <c r="E207" s="0" t="n">
        <f aca="false">E206+dt*M206</f>
        <v>0.241350060284795</v>
      </c>
      <c r="F207" s="0" t="n">
        <f aca="false">F206+dt*N206</f>
        <v>1.31671983249197</v>
      </c>
      <c r="G207" s="0" t="n">
        <f aca="false">-_2Ldivmo*C207/B207^3</f>
        <v>9.43944985765153</v>
      </c>
      <c r="H207" s="0" t="n">
        <f aca="false">H206+dt</f>
        <v>0.346500000000001</v>
      </c>
      <c r="I207" s="0" t="n">
        <f aca="false">B207+dt_2*C207</f>
        <v>0.614229874879543</v>
      </c>
      <c r="J207" s="0" t="n">
        <f aca="false">C207+dt_2*D207</f>
        <v>-2.21432352389863</v>
      </c>
      <c r="K207" s="0" t="n">
        <f aca="false">mdivmm*I207*M207^2-mgm</f>
        <v>-6.17376404694373</v>
      </c>
      <c r="L207" s="0" t="n">
        <f aca="false">E207+dt_2*F207</f>
        <v>0.242535108134038</v>
      </c>
      <c r="M207" s="0" t="n">
        <f aca="false">F207+dt_2*G207</f>
        <v>1.32521533736386</v>
      </c>
      <c r="N207" s="0" t="n">
        <f aca="false">-_2Ldivmo*J207/I207^3</f>
        <v>9.55538667842026</v>
      </c>
      <c r="O207" s="0" t="n">
        <f aca="false">B207*COS(E207)</f>
        <v>0.598357415868201</v>
      </c>
      <c r="P207" s="0" t="n">
        <f aca="false">B207*SIN(E207)</f>
        <v>0.147284533162669</v>
      </c>
    </row>
    <row r="208" customFormat="false" ht="13.2" hidden="false" customHeight="false" outlineLevel="0" collapsed="false">
      <c r="A208" s="0" t="n">
        <f aca="false">A207+dt</f>
        <v>0.347400000000001</v>
      </c>
      <c r="B208" s="0" t="n">
        <f aca="false">B207+dt*J207</f>
        <v>0.612231980167458</v>
      </c>
      <c r="C208" s="0" t="n">
        <f aca="false">C207+dt*K207</f>
        <v>-2.2198768096534</v>
      </c>
      <c r="D208" s="0" t="n">
        <f aca="false">mdivmm*B208*F208^2-mgm</f>
        <v>-6.17021011575783</v>
      </c>
      <c r="E208" s="0" t="n">
        <f aca="false">E207+dt*M207</f>
        <v>0.24373544789205</v>
      </c>
      <c r="F208" s="0" t="n">
        <f aca="false">F207+dt*N207</f>
        <v>1.33391952851313</v>
      </c>
      <c r="G208" s="0" t="n">
        <f aca="false">-_2Ldivmo*C208/B208^3</f>
        <v>9.67343772466075</v>
      </c>
      <c r="H208" s="0" t="n">
        <f aca="false">H207+dt</f>
        <v>0.348300000000001</v>
      </c>
      <c r="I208" s="0" t="n">
        <f aca="false">B208+dt_2*C208</f>
        <v>0.61023409103877</v>
      </c>
      <c r="J208" s="0" t="n">
        <f aca="false">C208+dt_2*D208</f>
        <v>-2.22542999875758</v>
      </c>
      <c r="K208" s="0" t="n">
        <f aca="false">mdivmm*I208*M208^2-mgm</f>
        <v>-6.16665514813826</v>
      </c>
      <c r="L208" s="0" t="n">
        <f aca="false">E208+dt_2*F208</f>
        <v>0.244935975467712</v>
      </c>
      <c r="M208" s="0" t="n">
        <f aca="false">F208+dt_2*G208</f>
        <v>1.34262562246533</v>
      </c>
      <c r="N208" s="0" t="n">
        <f aca="false">-_2Ldivmo*J208/I208^3</f>
        <v>9.79319810423889</v>
      </c>
      <c r="O208" s="0" t="n">
        <f aca="false">B208*COS(E208)</f>
        <v>0.594136407485308</v>
      </c>
      <c r="P208" s="0" t="n">
        <f aca="false">B208*SIN(E208)</f>
        <v>0.147749540913732</v>
      </c>
    </row>
    <row r="209" customFormat="false" ht="13.2" hidden="false" customHeight="false" outlineLevel="0" collapsed="false">
      <c r="A209" s="0" t="n">
        <f aca="false">A208+dt</f>
        <v>0.349200000000001</v>
      </c>
      <c r="B209" s="0" t="n">
        <f aca="false">B208+dt*J208</f>
        <v>0.608226206169694</v>
      </c>
      <c r="C209" s="0" t="n">
        <f aca="false">C208+dt*K208</f>
        <v>-2.23097678892005</v>
      </c>
      <c r="D209" s="0" t="n">
        <f aca="false">mdivmm*B209*F209^2-mgm</f>
        <v>-6.16298843829022</v>
      </c>
      <c r="E209" s="0" t="n">
        <f aca="false">E208+dt*M208</f>
        <v>0.246152174012488</v>
      </c>
      <c r="F209" s="0" t="n">
        <f aca="false">F208+dt*N208</f>
        <v>1.35154728510076</v>
      </c>
      <c r="G209" s="0" t="n">
        <f aca="false">-_2Ldivmo*C209/B209^3</f>
        <v>9.91515863430955</v>
      </c>
      <c r="H209" s="0" t="n">
        <f aca="false">H208+dt</f>
        <v>0.350100000000001</v>
      </c>
      <c r="I209" s="0" t="n">
        <f aca="false">B209+dt_2*C209</f>
        <v>0.606218327059666</v>
      </c>
      <c r="J209" s="0" t="n">
        <f aca="false">C209+dt_2*D209</f>
        <v>-2.23652347851451</v>
      </c>
      <c r="K209" s="0" t="n">
        <f aca="false">mdivmm*I209*M209^2-mgm</f>
        <v>-6.15932064277928</v>
      </c>
      <c r="L209" s="0" t="n">
        <f aca="false">E209+dt_2*F209</f>
        <v>0.247368566569078</v>
      </c>
      <c r="M209" s="0" t="n">
        <f aca="false">F209+dt_2*G209</f>
        <v>1.36047092787164</v>
      </c>
      <c r="N209" s="0" t="n">
        <f aca="false">-_2Ldivmo*J209/I209^3</f>
        <v>10.0389034290031</v>
      </c>
      <c r="O209" s="0" t="n">
        <f aca="false">B209*COS(E209)</f>
        <v>0.589892573803308</v>
      </c>
      <c r="P209" s="0" t="n">
        <f aca="false">B209*SIN(E209)</f>
        <v>0.148208870325932</v>
      </c>
    </row>
    <row r="210" customFormat="false" ht="13.2" hidden="false" customHeight="false" outlineLevel="0" collapsed="false">
      <c r="A210" s="0" t="n">
        <f aca="false">A209+dt</f>
        <v>0.351000000000001</v>
      </c>
      <c r="B210" s="0" t="n">
        <f aca="false">B209+dt*J209</f>
        <v>0.604200463908368</v>
      </c>
      <c r="C210" s="0" t="n">
        <f aca="false">C209+dt*K209</f>
        <v>-2.24206356607705</v>
      </c>
      <c r="D210" s="0" t="n">
        <f aca="false">mdivmm*B210*F210^2-mgm</f>
        <v>-6.15553653518013</v>
      </c>
      <c r="E210" s="0" t="n">
        <f aca="false">E209+dt*M209</f>
        <v>0.248601021682657</v>
      </c>
      <c r="F210" s="0" t="n">
        <f aca="false">F209+dt*N209</f>
        <v>1.36961731127297</v>
      </c>
      <c r="G210" s="0" t="n">
        <f aca="false">-_2Ldivmo*C210/B210^3</f>
        <v>10.1649385653422</v>
      </c>
      <c r="H210" s="0" t="n">
        <f aca="false">H209+dt</f>
        <v>0.351900000000001</v>
      </c>
      <c r="I210" s="0" t="n">
        <f aca="false">B210+dt_2*C210</f>
        <v>0.602182606698899</v>
      </c>
      <c r="J210" s="0" t="n">
        <f aca="false">C210+dt_2*D210</f>
        <v>-2.24760354895871</v>
      </c>
      <c r="K210" s="0" t="n">
        <f aca="false">mdivmm*I210*M210^2-mgm</f>
        <v>-6.1517512898787</v>
      </c>
      <c r="L210" s="0" t="n">
        <f aca="false">E210+dt_2*F210</f>
        <v>0.249833677262802</v>
      </c>
      <c r="M210" s="0" t="n">
        <f aca="false">F210+dt_2*G210</f>
        <v>1.37876575598177</v>
      </c>
      <c r="N210" s="0" t="n">
        <f aca="false">-_2Ldivmo*J210/I210^3</f>
        <v>10.2928368115182</v>
      </c>
      <c r="O210" s="0" t="n">
        <f aca="false">B210*COS(E210)</f>
        <v>0.585625883243085</v>
      </c>
      <c r="P210" s="0" t="n">
        <f aca="false">B210*SIN(E210)</f>
        <v>0.148662454785477</v>
      </c>
    </row>
    <row r="211" customFormat="false" ht="13.2" hidden="false" customHeight="false" outlineLevel="0" collapsed="false">
      <c r="A211" s="0" t="n">
        <f aca="false">A210+dt</f>
        <v>0.352800000000001</v>
      </c>
      <c r="B211" s="0" t="n">
        <f aca="false">B210+dt*J210</f>
        <v>0.600154777520243</v>
      </c>
      <c r="C211" s="0" t="n">
        <f aca="false">C210+dt*K210</f>
        <v>-2.25313671839883</v>
      </c>
      <c r="D211" s="0" t="n">
        <f aca="false">mdivmm*B211*F211^2-mgm</f>
        <v>-6.14784493262835</v>
      </c>
      <c r="E211" s="0" t="n">
        <f aca="false">E210+dt*M210</f>
        <v>0.251082800043424</v>
      </c>
      <c r="F211" s="0" t="n">
        <f aca="false">F210+dt*N210</f>
        <v>1.3881444175337</v>
      </c>
      <c r="G211" s="0" t="n">
        <f aca="false">-_2Ldivmo*C211/B211^3</f>
        <v>10.423120106701</v>
      </c>
      <c r="H211" s="0" t="n">
        <f aca="false">H210+dt</f>
        <v>0.353700000000001</v>
      </c>
      <c r="I211" s="0" t="n">
        <f aca="false">B211+dt_2*C211</f>
        <v>0.598126954473684</v>
      </c>
      <c r="J211" s="0" t="n">
        <f aca="false">C211+dt_2*D211</f>
        <v>-2.2586697788382</v>
      </c>
      <c r="K211" s="0" t="n">
        <f aca="false">mdivmm*I211*M211^2-mgm</f>
        <v>-6.14393738263934</v>
      </c>
      <c r="L211" s="0" t="n">
        <f aca="false">E211+dt_2*F211</f>
        <v>0.252332130019204</v>
      </c>
      <c r="M211" s="0" t="n">
        <f aca="false">F211+dt_2*G211</f>
        <v>1.39752522562973</v>
      </c>
      <c r="N211" s="0" t="n">
        <f aca="false">-_2Ldivmo*J211/I211^3</f>
        <v>10.555349509262</v>
      </c>
      <c r="O211" s="0" t="n">
        <f aca="false">B211*COS(E211)</f>
        <v>0.58133630315586</v>
      </c>
      <c r="P211" s="0" t="n">
        <f aca="false">B211*SIN(E211)</f>
        <v>0.149110226387898</v>
      </c>
    </row>
    <row r="212" customFormat="false" ht="13.2" hidden="false" customHeight="false" outlineLevel="0" collapsed="false">
      <c r="A212" s="0" t="n">
        <f aca="false">A211+dt</f>
        <v>0.354600000000001</v>
      </c>
      <c r="B212" s="0" t="n">
        <f aca="false">B211+dt*J211</f>
        <v>0.596089171918334</v>
      </c>
      <c r="C212" s="0" t="n">
        <f aca="false">C211+dt*K211</f>
        <v>-2.26419580568758</v>
      </c>
      <c r="D212" s="0" t="n">
        <f aca="false">mdivmm*B212*F212^2-mgm</f>
        <v>-6.13990367713718</v>
      </c>
      <c r="E212" s="0" t="n">
        <f aca="false">E211+dt*M211</f>
        <v>0.253598345449557</v>
      </c>
      <c r="F212" s="0" t="n">
        <f aca="false">F211+dt*N211</f>
        <v>1.40714404665037</v>
      </c>
      <c r="G212" s="0" t="n">
        <f aca="false">-_2Ldivmo*C212/B212^3</f>
        <v>10.690063451351</v>
      </c>
      <c r="H212" s="0" t="n">
        <f aca="false">H211+dt</f>
        <v>0.355500000000001</v>
      </c>
      <c r="I212" s="0" t="n">
        <f aca="false">B212+dt_2*C212</f>
        <v>0.594051395693215</v>
      </c>
      <c r="J212" s="0" t="n">
        <f aca="false">C212+dt_2*D212</f>
        <v>-2.26972171899701</v>
      </c>
      <c r="K212" s="0" t="n">
        <f aca="false">mdivmm*I212*M212^2-mgm</f>
        <v>-6.13586872066197</v>
      </c>
      <c r="L212" s="0" t="n">
        <f aca="false">E212+dt_2*F212</f>
        <v>0.254864775091543</v>
      </c>
      <c r="M212" s="0" t="n">
        <f aca="false">F212+dt_2*G212</f>
        <v>1.41676510375659</v>
      </c>
      <c r="N212" s="0" t="n">
        <f aca="false">-_2Ldivmo*J212/I212^3</f>
        <v>10.8268109057029</v>
      </c>
      <c r="O212" s="0" t="n">
        <f aca="false">B212*COS(E212)</f>
        <v>0.577023799778519</v>
      </c>
      <c r="P212" s="0" t="n">
        <f aca="false">B212*SIN(E212)</f>
        <v>0.149552115890896</v>
      </c>
    </row>
    <row r="213" customFormat="false" ht="13.2" hidden="false" customHeight="false" outlineLevel="0" collapsed="false">
      <c r="A213" s="0" t="n">
        <f aca="false">A212+dt</f>
        <v>0.356400000000001</v>
      </c>
      <c r="B213" s="0" t="n">
        <f aca="false">B212+dt*J212</f>
        <v>0.592003672824139</v>
      </c>
      <c r="C213" s="0" t="n">
        <f aca="false">C212+dt*K212</f>
        <v>-2.27524036938477</v>
      </c>
      <c r="D213" s="0" t="n">
        <f aca="false">mdivmm*B213*F213^2-mgm</f>
        <v>-6.13170230675996</v>
      </c>
      <c r="E213" s="0" t="n">
        <f aca="false">E212+dt*M212</f>
        <v>0.256148522636319</v>
      </c>
      <c r="F213" s="0" t="n">
        <f aca="false">F212+dt*N212</f>
        <v>1.42663230628064</v>
      </c>
      <c r="G213" s="0" t="n">
        <f aca="false">-_2Ldivmo*C213/B213^3</f>
        <v>10.9661474583791</v>
      </c>
      <c r="H213" s="0" t="n">
        <f aca="false">H212+dt</f>
        <v>0.357300000000001</v>
      </c>
      <c r="I213" s="0" t="n">
        <f aca="false">B213+dt_2*C213</f>
        <v>0.589955956491693</v>
      </c>
      <c r="J213" s="0" t="n">
        <f aca="false">C213+dt_2*D213</f>
        <v>-2.28075890146086</v>
      </c>
      <c r="K213" s="0" t="n">
        <f aca="false">mdivmm*I213*M213^2-mgm</f>
        <v>-6.12753458023611</v>
      </c>
      <c r="L213" s="0" t="n">
        <f aca="false">E213+dt_2*F213</f>
        <v>0.257432491711972</v>
      </c>
      <c r="M213" s="0" t="n">
        <f aca="false">F213+dt_2*G213</f>
        <v>1.43650183899318</v>
      </c>
      <c r="N213" s="0" t="n">
        <f aca="false">-_2Ldivmo*J213/I213^3</f>
        <v>11.1076096084875</v>
      </c>
      <c r="O213" s="0" t="n">
        <f aca="false">B213*COS(E213)</f>
        <v>0.572688338186725</v>
      </c>
      <c r="P213" s="0" t="n">
        <f aca="false">B213*SIN(E213)</f>
        <v>0.149988052664863</v>
      </c>
    </row>
    <row r="214" customFormat="false" ht="13.2" hidden="false" customHeight="false" outlineLevel="0" collapsed="false">
      <c r="A214" s="0" t="n">
        <f aca="false">A213+dt</f>
        <v>0.358200000000001</v>
      </c>
      <c r="B214" s="0" t="n">
        <f aca="false">B213+dt*J213</f>
        <v>0.58789830680151</v>
      </c>
      <c r="C214" s="0" t="n">
        <f aca="false">C213+dt*K213</f>
        <v>-2.2862699316292</v>
      </c>
      <c r="D214" s="0" t="n">
        <f aca="false">mdivmm*B214*F214^2-mgm</f>
        <v>-6.12322982035958</v>
      </c>
      <c r="E214" s="0" t="n">
        <f aca="false">E213+dt*M213</f>
        <v>0.258734225946507</v>
      </c>
      <c r="F214" s="0" t="n">
        <f aca="false">F213+dt*N213</f>
        <v>1.44662600357591</v>
      </c>
      <c r="G214" s="0" t="n">
        <f aca="false">-_2Ldivmo*C214/B214^3</f>
        <v>11.2517707886671</v>
      </c>
      <c r="H214" s="0" t="n">
        <f aca="false">H213+dt</f>
        <v>0.359100000000001</v>
      </c>
      <c r="I214" s="0" t="n">
        <f aca="false">B214+dt_2*C214</f>
        <v>0.585840663863043</v>
      </c>
      <c r="J214" s="0" t="n">
        <f aca="false">C214+dt_2*D214</f>
        <v>-2.29178083846752</v>
      </c>
      <c r="K214" s="0" t="n">
        <f aca="false">mdivmm*I214*M214^2-mgm</f>
        <v>-6.11892368256496</v>
      </c>
      <c r="L214" s="0" t="n">
        <f aca="false">E214+dt_2*F214</f>
        <v>0.260036189349725</v>
      </c>
      <c r="M214" s="0" t="n">
        <f aca="false">F214+dt_2*G214</f>
        <v>1.45675259728571</v>
      </c>
      <c r="N214" s="0" t="n">
        <f aca="false">-_2Ldivmo*J214/I214^3</f>
        <v>11.3981546240183</v>
      </c>
      <c r="O214" s="0" t="n">
        <f aca="false">B214*COS(E214)</f>
        <v>0.568329882245657</v>
      </c>
      <c r="P214" s="0" t="n">
        <f aca="false">B214*SIN(E214)</f>
        <v>0.150417964640929</v>
      </c>
    </row>
    <row r="215" customFormat="false" ht="13.2" hidden="false" customHeight="false" outlineLevel="0" collapsed="false">
      <c r="A215" s="0" t="n">
        <f aca="false">A214+dt</f>
        <v>0.360000000000001</v>
      </c>
      <c r="B215" s="0" t="n">
        <f aca="false">B214+dt*J214</f>
        <v>0.583773101292268</v>
      </c>
      <c r="C215" s="0" t="n">
        <f aca="false">C214+dt*K214</f>
        <v>-2.29728399425782</v>
      </c>
      <c r="D215" s="0" t="n">
        <f aca="false">mdivmm*B215*F215^2-mgm</f>
        <v>-6.11447464471954</v>
      </c>
      <c r="E215" s="0" t="n">
        <f aca="false">E214+dt*M214</f>
        <v>0.261356380621621</v>
      </c>
      <c r="F215" s="0" t="n">
        <f aca="false">F214+dt*N214</f>
        <v>1.46714268189915</v>
      </c>
      <c r="G215" s="0" t="n">
        <f aca="false">-_2Ldivmo*C215/B215^3</f>
        <v>11.5473531198914</v>
      </c>
      <c r="H215" s="0" t="n">
        <f aca="false">H214+dt</f>
        <v>0.360900000000001</v>
      </c>
      <c r="I215" s="0" t="n">
        <f aca="false">B215+dt_2*C215</f>
        <v>0.581705545697436</v>
      </c>
      <c r="J215" s="0" t="n">
        <f aca="false">C215+dt_2*D215</f>
        <v>-2.30278702143806</v>
      </c>
      <c r="K215" s="0" t="n">
        <f aca="false">mdivmm*I215*M215^2-mgm</f>
        <v>-6.11002415976118</v>
      </c>
      <c r="L215" s="0" t="n">
        <f aca="false">E215+dt_2*F215</f>
        <v>0.26267680903533</v>
      </c>
      <c r="M215" s="0" t="n">
        <f aca="false">F215+dt_2*G215</f>
        <v>1.47753529970705</v>
      </c>
      <c r="N215" s="0" t="n">
        <f aca="false">-_2Ldivmo*J215/I215^3</f>
        <v>11.6988766144215</v>
      </c>
      <c r="O215" s="0" t="n">
        <f aca="false">B215*COS(E215)</f>
        <v>0.563948394558265</v>
      </c>
      <c r="P215" s="0" t="n">
        <f aca="false">B215*SIN(E215)</f>
        <v>0.150841778256382</v>
      </c>
    </row>
    <row r="216" customFormat="false" ht="13.2" hidden="false" customHeight="false" outlineLevel="0" collapsed="false">
      <c r="A216" s="0" t="n">
        <f aca="false">A215+dt</f>
        <v>0.361800000000001</v>
      </c>
      <c r="B216" s="0" t="n">
        <f aca="false">B215+dt*J215</f>
        <v>0.57962808465368</v>
      </c>
      <c r="C216" s="0" t="n">
        <f aca="false">C215+dt*K215</f>
        <v>-2.30828203774539</v>
      </c>
      <c r="D216" s="0" t="n">
        <f aca="false">mdivmm*B216*F216^2-mgm</f>
        <v>-6.10542459933737</v>
      </c>
      <c r="E216" s="0" t="n">
        <f aca="false">E215+dt*M215</f>
        <v>0.264015944161094</v>
      </c>
      <c r="F216" s="0" t="n">
        <f aca="false">F215+dt*N215</f>
        <v>1.48820065980511</v>
      </c>
      <c r="G216" s="0" t="n">
        <f aca="false">-_2Ldivmo*C216/B216^3</f>
        <v>11.8533364471065</v>
      </c>
      <c r="H216" s="0" t="n">
        <f aca="false">H215+dt</f>
        <v>0.362700000000001</v>
      </c>
      <c r="I216" s="0" t="n">
        <f aca="false">B216+dt_2*C216</f>
        <v>0.577550630819709</v>
      </c>
      <c r="J216" s="0" t="n">
        <f aca="false">C216+dt_2*D216</f>
        <v>-2.31377691988479</v>
      </c>
      <c r="K216" s="0" t="n">
        <f aca="false">mdivmm*I216*M216^2-mgm</f>
        <v>-6.10082351843623</v>
      </c>
      <c r="L216" s="0" t="n">
        <f aca="false">E216+dt_2*F216</f>
        <v>0.265355324754918</v>
      </c>
      <c r="M216" s="0" t="n">
        <f aca="false">F216+dt_2*G216</f>
        <v>1.4988686626075</v>
      </c>
      <c r="N216" s="0" t="n">
        <f aca="false">-_2Ldivmo*J216/I216^3</f>
        <v>12.0102292434296</v>
      </c>
      <c r="O216" s="0" t="n">
        <f aca="false">B216*COS(E216)</f>
        <v>0.559543836410877</v>
      </c>
      <c r="P216" s="0" t="n">
        <f aca="false">B216*SIN(E216)</f>
        <v>0.151259418397304</v>
      </c>
    </row>
    <row r="217" customFormat="false" ht="13.2" hidden="false" customHeight="false" outlineLevel="0" collapsed="false">
      <c r="A217" s="0" t="n">
        <f aca="false">A216+dt</f>
        <v>0.363600000000001</v>
      </c>
      <c r="B217" s="0" t="n">
        <f aca="false">B216+dt*J216</f>
        <v>0.575463286197887</v>
      </c>
      <c r="C217" s="0" t="n">
        <f aca="false">C216+dt*K216</f>
        <v>-2.31926352007857</v>
      </c>
      <c r="D217" s="0" t="n">
        <f aca="false">mdivmm*B217*F217^2-mgm</f>
        <v>-6.09606685871498</v>
      </c>
      <c r="E217" s="0" t="n">
        <f aca="false">E216+dt*M216</f>
        <v>0.266713907753787</v>
      </c>
      <c r="F217" s="0" t="n">
        <f aca="false">F216+dt*N216</f>
        <v>1.50981907244328</v>
      </c>
      <c r="G217" s="0" t="n">
        <f aca="false">-_2Ldivmo*C217/B217^3</f>
        <v>12.170186475719</v>
      </c>
      <c r="H217" s="0" t="n">
        <f aca="false">H216+dt</f>
        <v>0.364500000000001</v>
      </c>
      <c r="I217" s="0" t="n">
        <f aca="false">B217+dt_2*C217</f>
        <v>0.573375949029816</v>
      </c>
      <c r="J217" s="0" t="n">
        <f aca="false">C217+dt_2*D217</f>
        <v>-2.32474998025141</v>
      </c>
      <c r="K217" s="0" t="n">
        <f aca="false">mdivmm*I217*M217^2-mgm</f>
        <v>-6.09130860069014</v>
      </c>
      <c r="L217" s="0" t="n">
        <f aca="false">E217+dt_2*F217</f>
        <v>0.268072744918986</v>
      </c>
      <c r="M217" s="0" t="n">
        <f aca="false">F217+dt_2*G217</f>
        <v>1.52077224027143</v>
      </c>
      <c r="N217" s="0" t="n">
        <f aca="false">-_2Ldivmo*J217/I217^3</f>
        <v>12.3326906182805</v>
      </c>
      <c r="O217" s="0" t="n">
        <f aca="false">B217*COS(E217)</f>
        <v>0.555116167716001</v>
      </c>
      <c r="P217" s="0" t="n">
        <f aca="false">B217*SIN(E217)</f>
        <v>0.151670808338227</v>
      </c>
    </row>
    <row r="218" customFormat="false" ht="13.2" hidden="false" customHeight="false" outlineLevel="0" collapsed="false">
      <c r="A218" s="0" t="n">
        <f aca="false">A217+dt</f>
        <v>0.365400000000001</v>
      </c>
      <c r="B218" s="0" t="n">
        <f aca="false">B217+dt*J217</f>
        <v>0.571278736233434</v>
      </c>
      <c r="C218" s="0" t="n">
        <f aca="false">C217+dt*K217</f>
        <v>-2.33022787555981</v>
      </c>
      <c r="D218" s="0" t="n">
        <f aca="false">mdivmm*B218*F218^2-mgm</f>
        <v>-6.08638791194418</v>
      </c>
      <c r="E218" s="0" t="n">
        <f aca="false">E217+dt*M217</f>
        <v>0.269451297786276</v>
      </c>
      <c r="F218" s="0" t="n">
        <f aca="false">F217+dt*N217</f>
        <v>1.53201791555618</v>
      </c>
      <c r="G218" s="0" t="n">
        <f aca="false">-_2Ldivmo*C218/B218^3</f>
        <v>12.4983941142608</v>
      </c>
      <c r="H218" s="0" t="n">
        <f aca="false">H217+dt</f>
        <v>0.366300000000001</v>
      </c>
      <c r="I218" s="0" t="n">
        <f aca="false">B218+dt_2*C218</f>
        <v>0.569181531145431</v>
      </c>
      <c r="J218" s="0" t="n">
        <f aca="false">C218+dt_2*D218</f>
        <v>-2.33570562468056</v>
      </c>
      <c r="K218" s="0" t="n">
        <f aca="false">mdivmm*I218*M218^2-mgm</f>
        <v>-6.08146554229087</v>
      </c>
      <c r="L218" s="0" t="n">
        <f aca="false">E218+dt_2*F218</f>
        <v>0.270830113910276</v>
      </c>
      <c r="M218" s="0" t="n">
        <f aca="false">F218+dt_2*G218</f>
        <v>1.54326647025902</v>
      </c>
      <c r="N218" s="0" t="n">
        <f aca="false">-_2Ldivmo*J218/I218^3</f>
        <v>12.6667648353652</v>
      </c>
      <c r="O218" s="0" t="n">
        <f aca="false">B218*COS(E218)</f>
        <v>0.55066534695217</v>
      </c>
      <c r="P218" s="0" t="n">
        <f aca="false">B218*SIN(E218)</f>
        <v>0.152075869678645</v>
      </c>
    </row>
    <row r="219" customFormat="false" ht="13.2" hidden="false" customHeight="false" outlineLevel="0" collapsed="false">
      <c r="A219" s="0" t="n">
        <f aca="false">A218+dt</f>
        <v>0.367200000000001</v>
      </c>
      <c r="B219" s="0" t="n">
        <f aca="false">B218+dt*J218</f>
        <v>0.567074466109009</v>
      </c>
      <c r="C219" s="0" t="n">
        <f aca="false">C218+dt*K218</f>
        <v>-2.34117451353594</v>
      </c>
      <c r="D219" s="0" t="n">
        <f aca="false">mdivmm*B219*F219^2-mgm</f>
        <v>-6.07637351936725</v>
      </c>
      <c r="E219" s="0" t="n">
        <f aca="false">E218+dt*M218</f>
        <v>0.272229177432742</v>
      </c>
      <c r="F219" s="0" t="n">
        <f aca="false">F218+dt*N218</f>
        <v>1.55481809225984</v>
      </c>
      <c r="G219" s="0" t="n">
        <f aca="false">-_2Ldivmo*C219/B219^3</f>
        <v>12.8384770750324</v>
      </c>
      <c r="H219" s="0" t="n">
        <f aca="false">H218+dt</f>
        <v>0.368100000000001</v>
      </c>
      <c r="I219" s="0" t="n">
        <f aca="false">B219+dt_2*C219</f>
        <v>0.564967409046827</v>
      </c>
      <c r="J219" s="0" t="n">
        <f aca="false">C219+dt_2*D219</f>
        <v>-2.34664324970337</v>
      </c>
      <c r="K219" s="0" t="n">
        <f aca="false">mdivmm*I219*M219^2-mgm</f>
        <v>-6.07127972781388</v>
      </c>
      <c r="L219" s="0" t="n">
        <f aca="false">E219+dt_2*F219</f>
        <v>0.273628513715776</v>
      </c>
      <c r="M219" s="0" t="n">
        <f aca="false">F219+dt_2*G219</f>
        <v>1.56637272162737</v>
      </c>
      <c r="N219" s="0" t="n">
        <f aca="false">-_2Ldivmo*J219/I219^3</f>
        <v>13.0129836380499</v>
      </c>
      <c r="O219" s="0" t="n">
        <f aca="false">B219*COS(E219)</f>
        <v>0.546191331100629</v>
      </c>
      <c r="P219" s="0" t="n">
        <f aca="false">B219*SIN(E219)</f>
        <v>0.152474522276152</v>
      </c>
    </row>
    <row r="220" customFormat="false" ht="13.2" hidden="false" customHeight="false" outlineLevel="0" collapsed="false">
      <c r="A220" s="0" t="n">
        <f aca="false">A219+dt</f>
        <v>0.369000000000001</v>
      </c>
      <c r="B220" s="0" t="n">
        <f aca="false">B219+dt*J219</f>
        <v>0.562850508259543</v>
      </c>
      <c r="C220" s="0" t="n">
        <f aca="false">C219+dt*K219</f>
        <v>-2.352102817046</v>
      </c>
      <c r="D220" s="0" t="n">
        <f aca="false">mdivmm*B220*F220^2-mgm</f>
        <v>-6.06600866607227</v>
      </c>
      <c r="E220" s="0" t="n">
        <f aca="false">E219+dt*M219</f>
        <v>0.275048648331671</v>
      </c>
      <c r="F220" s="0" t="n">
        <f aca="false">F219+dt*N219</f>
        <v>1.57824146280833</v>
      </c>
      <c r="G220" s="0" t="n">
        <f aca="false">-_2Ldivmo*C220/B220^3</f>
        <v>13.1909815914161</v>
      </c>
      <c r="H220" s="0" t="n">
        <f aca="false">H219+dt</f>
        <v>0.369900000000001</v>
      </c>
      <c r="I220" s="0" t="n">
        <f aca="false">B220+dt_2*C220</f>
        <v>0.560733615724202</v>
      </c>
      <c r="J220" s="0" t="n">
        <f aca="false">C220+dt_2*D220</f>
        <v>-2.35756222484547</v>
      </c>
      <c r="K220" s="0" t="n">
        <f aca="false">mdivmm*I220*M220^2-mgm</f>
        <v>-6.06073574249107</v>
      </c>
      <c r="L220" s="0" t="n">
        <f aca="false">E220+dt_2*F220</f>
        <v>0.276469065648199</v>
      </c>
      <c r="M220" s="0" t="n">
        <f aca="false">F220+dt_2*G220</f>
        <v>1.59011334624061</v>
      </c>
      <c r="N220" s="0" t="n">
        <f aca="false">-_2Ldivmo*J220/I220^3</f>
        <v>13.3719081958625</v>
      </c>
      <c r="O220" s="0" t="n">
        <f aca="false">B220*COS(E220)</f>
        <v>0.541694075578698</v>
      </c>
      <c r="P220" s="0" t="n">
        <f aca="false">B220*SIN(E220)</f>
        <v>0.152866684176005</v>
      </c>
    </row>
    <row r="221" customFormat="false" ht="13.2" hidden="false" customHeight="false" outlineLevel="0" collapsed="false">
      <c r="A221" s="0" t="n">
        <f aca="false">A220+dt</f>
        <v>0.370800000000001</v>
      </c>
      <c r="B221" s="0" t="n">
        <f aca="false">B220+dt*J220</f>
        <v>0.558606896254822</v>
      </c>
      <c r="C221" s="0" t="n">
        <f aca="false">C220+dt*K220</f>
        <v>-2.36301214138249</v>
      </c>
      <c r="D221" s="0" t="n">
        <f aca="false">mdivmm*B221*F221^2-mgm</f>
        <v>-6.0552775119612</v>
      </c>
      <c r="E221" s="0" t="n">
        <f aca="false">E220+dt*M220</f>
        <v>0.277910852354905</v>
      </c>
      <c r="F221" s="0" t="n">
        <f aca="false">F220+dt*N220</f>
        <v>1.60231089756088</v>
      </c>
      <c r="G221" s="0" t="n">
        <f aca="false">-_2Ldivmo*C221/B221^3</f>
        <v>13.5564842614545</v>
      </c>
      <c r="H221" s="0" t="n">
        <f aca="false">H220+dt</f>
        <v>0.371700000000001</v>
      </c>
      <c r="I221" s="0" t="n">
        <f aca="false">B221+dt_2*C221</f>
        <v>0.556480185327577</v>
      </c>
      <c r="J221" s="0" t="n">
        <f aca="false">C221+dt_2*D221</f>
        <v>-2.36846189114325</v>
      </c>
      <c r="K221" s="0" t="n">
        <f aca="false">mdivmm*I221*M221^2-mgm</f>
        <v>-6.04981732049533</v>
      </c>
      <c r="L221" s="0" t="n">
        <f aca="false">E221+dt_2*F221</f>
        <v>0.279352932162709</v>
      </c>
      <c r="M221" s="0" t="n">
        <f aca="false">F221+dt_2*G221</f>
        <v>1.61451173339619</v>
      </c>
      <c r="N221" s="0" t="n">
        <f aca="false">-_2Ldivmo*J221/I221^3</f>
        <v>13.7441310150693</v>
      </c>
      <c r="O221" s="0" t="n">
        <f aca="false">B221*COS(E221)</f>
        <v>0.537173534169581</v>
      </c>
      <c r="P221" s="0" t="n">
        <f aca="false">B221*SIN(E221)</f>
        <v>0.15325227153686</v>
      </c>
    </row>
    <row r="222" customFormat="false" ht="13.2" hidden="false" customHeight="false" outlineLevel="0" collapsed="false">
      <c r="A222" s="0" t="n">
        <f aca="false">A221+dt</f>
        <v>0.372600000000001</v>
      </c>
      <c r="B222" s="0" t="n">
        <f aca="false">B221+dt*J221</f>
        <v>0.554343664850764</v>
      </c>
      <c r="C222" s="0" t="n">
        <f aca="false">C221+dt*K221</f>
        <v>-2.37390181255938</v>
      </c>
      <c r="D222" s="0" t="n">
        <f aca="false">mdivmm*B222*F222^2-mgm</f>
        <v>-6.04416333810396</v>
      </c>
      <c r="E222" s="0" t="n">
        <f aca="false">E221+dt*M221</f>
        <v>0.280816973475018</v>
      </c>
      <c r="F222" s="0" t="n">
        <f aca="false">F221+dt*N221</f>
        <v>1.62705033338801</v>
      </c>
      <c r="G222" s="0" t="n">
        <f aca="false">-_2Ldivmo*C222/B222^3</f>
        <v>13.9355940281732</v>
      </c>
      <c r="H222" s="0" t="n">
        <f aca="false">H221+dt</f>
        <v>0.373500000000001</v>
      </c>
      <c r="I222" s="0" t="n">
        <f aca="false">B222+dt_2*C222</f>
        <v>0.55220715321946</v>
      </c>
      <c r="J222" s="0" t="n">
        <f aca="false">C222+dt_2*D222</f>
        <v>-2.37934155956367</v>
      </c>
      <c r="K222" s="0" t="n">
        <f aca="false">mdivmm*I222*M222^2-mgm</f>
        <v>-6.03850728936149</v>
      </c>
      <c r="L222" s="0" t="n">
        <f aca="false">E222+dt_2*F222</f>
        <v>0.282281318775067</v>
      </c>
      <c r="M222" s="0" t="n">
        <f aca="false">F222+dt_2*G222</f>
        <v>1.63959236801336</v>
      </c>
      <c r="N222" s="0" t="n">
        <f aca="false">-_2Ldivmo*J222/I222^3</f>
        <v>14.1302779915915</v>
      </c>
      <c r="O222" s="0" t="n">
        <f aca="false">B222*COS(E222)</f>
        <v>0.532629658948426</v>
      </c>
      <c r="P222" s="0" t="n">
        <f aca="false">B222*SIN(E222)</f>
        <v>0.153631198552439</v>
      </c>
    </row>
    <row r="223" customFormat="false" ht="13.2" hidden="false" customHeight="false" outlineLevel="0" collapsed="false">
      <c r="A223" s="0" t="n">
        <f aca="false">A222+dt</f>
        <v>0.374400000000001</v>
      </c>
      <c r="B223" s="0" t="n">
        <f aca="false">B222+dt*J222</f>
        <v>0.550060850043549</v>
      </c>
      <c r="C223" s="0" t="n">
        <f aca="false">C222+dt*K222</f>
        <v>-2.38477112568023</v>
      </c>
      <c r="D223" s="0" t="n">
        <f aca="false">mdivmm*B223*F223^2-mgm</f>
        <v>-6.03264848906539</v>
      </c>
      <c r="E223" s="0" t="n">
        <f aca="false">E222+dt*M222</f>
        <v>0.283768239737442</v>
      </c>
      <c r="F223" s="0" t="n">
        <f aca="false">F222+dt*N222</f>
        <v>1.65248483377287</v>
      </c>
      <c r="G223" s="0" t="n">
        <f aca="false">-_2Ldivmo*C223/B223^3</f>
        <v>14.3289543080916</v>
      </c>
      <c r="H223" s="0" t="n">
        <f aca="false">H222+dt</f>
        <v>0.375300000000001</v>
      </c>
      <c r="I223" s="0" t="n">
        <f aca="false">B223+dt_2*C223</f>
        <v>0.547914556030437</v>
      </c>
      <c r="J223" s="0" t="n">
        <f aca="false">C223+dt_2*D223</f>
        <v>-2.39020050932039</v>
      </c>
      <c r="K223" s="0" t="n">
        <f aca="false">mdivmm*I223*M223^2-mgm</f>
        <v>-6.0267875102162</v>
      </c>
      <c r="L223" s="0" t="n">
        <f aca="false">E223+dt_2*F223</f>
        <v>0.285255476087837</v>
      </c>
      <c r="M223" s="0" t="n">
        <f aca="false">F223+dt_2*G223</f>
        <v>1.66538089265016</v>
      </c>
      <c r="N223" s="0" t="n">
        <f aca="false">-_2Ldivmo*J223/I223^3</f>
        <v>14.5310106182273</v>
      </c>
      <c r="O223" s="0" t="n">
        <f aca="false">B223*COS(E223)</f>
        <v>0.528062400204391</v>
      </c>
      <c r="P223" s="0" t="n">
        <f aca="false">B223*SIN(E223)</f>
        <v>0.154003377368839</v>
      </c>
    </row>
    <row r="224" customFormat="false" ht="13.2" hidden="false" customHeight="false" outlineLevel="0" collapsed="false">
      <c r="A224" s="0" t="n">
        <f aca="false">A223+dt</f>
        <v>0.376200000000001</v>
      </c>
      <c r="B224" s="0" t="n">
        <f aca="false">B223+dt*J223</f>
        <v>0.545758489126772</v>
      </c>
      <c r="C224" s="0" t="n">
        <f aca="false">C223+dt*K223</f>
        <v>-2.39561934319862</v>
      </c>
      <c r="D224" s="0" t="n">
        <f aca="false">mdivmm*B224*F224^2-mgm</f>
        <v>-6.02071431086214</v>
      </c>
      <c r="E224" s="0" t="n">
        <f aca="false">E223+dt*M223</f>
        <v>0.286765925344212</v>
      </c>
      <c r="F224" s="0" t="n">
        <f aca="false">F223+dt*N223</f>
        <v>1.67864065288568</v>
      </c>
      <c r="G224" s="0" t="n">
        <f aca="false">-_2Ldivmo*C224/B224^3</f>
        <v>14.7372452804323</v>
      </c>
      <c r="H224" s="0" t="n">
        <f aca="false">H223+dt</f>
        <v>0.377100000000001</v>
      </c>
      <c r="I224" s="0" t="n">
        <f aca="false">B224+dt_2*C224</f>
        <v>0.543602431717894</v>
      </c>
      <c r="J224" s="0" t="n">
        <f aca="false">C224+dt_2*D224</f>
        <v>-2.40103798607839</v>
      </c>
      <c r="K224" s="0" t="n">
        <f aca="false">mdivmm*I224*M224^2-mgm</f>
        <v>-6.01463881345834</v>
      </c>
      <c r="L224" s="0" t="n">
        <f aca="false">E224+dt_2*F224</f>
        <v>0.288276701931809</v>
      </c>
      <c r="M224" s="0" t="n">
        <f aca="false">F224+dt_2*G224</f>
        <v>1.69190417363807</v>
      </c>
      <c r="N224" s="0" t="n">
        <f aca="false">-_2Ldivmo*J224/I224^3</f>
        <v>14.9470283592642</v>
      </c>
      <c r="O224" s="0" t="n">
        <f aca="false">B224*COS(E224)</f>
        <v>0.523471706358462</v>
      </c>
      <c r="P224" s="0" t="n">
        <f aca="false">B224*SIN(E224)</f>
        <v>0.154368717997196</v>
      </c>
    </row>
    <row r="225" customFormat="false" ht="13.2" hidden="false" customHeight="false" outlineLevel="0" collapsed="false">
      <c r="A225" s="0" t="n">
        <f aca="false">A224+dt</f>
        <v>0.378000000000001</v>
      </c>
      <c r="B225" s="0" t="n">
        <f aca="false">B224+dt*J224</f>
        <v>0.541436620751831</v>
      </c>
      <c r="C225" s="0" t="n">
        <f aca="false">C224+dt*K224</f>
        <v>-2.40644569306284</v>
      </c>
      <c r="D225" s="0" t="n">
        <f aca="false">mdivmm*B225*F225^2-mgm</f>
        <v>-6.00834108417382</v>
      </c>
      <c r="E225" s="0" t="n">
        <f aca="false">E224+dt*M224</f>
        <v>0.28981135285676</v>
      </c>
      <c r="F225" s="0" t="n">
        <f aca="false">F224+dt*N224</f>
        <v>1.70554530393236</v>
      </c>
      <c r="G225" s="0" t="n">
        <f aca="false">-_2Ldivmo*C225/B225^3</f>
        <v>15.1611863507178</v>
      </c>
      <c r="H225" s="0" t="n">
        <f aca="false">H224+dt</f>
        <v>0.378900000000001</v>
      </c>
      <c r="I225" s="0" t="n">
        <f aca="false">B225+dt_2*C225</f>
        <v>0.539270819628075</v>
      </c>
      <c r="J225" s="0" t="n">
        <f aca="false">C225+dt_2*D225</f>
        <v>-2.4118532000386</v>
      </c>
      <c r="K225" s="0" t="n">
        <f aca="false">mdivmm*I225*M225^2-mgm</f>
        <v>-6.00204092949735</v>
      </c>
      <c r="L225" s="0" t="n">
        <f aca="false">E225+dt_2*F225</f>
        <v>0.2913463436303</v>
      </c>
      <c r="M225" s="0" t="n">
        <f aca="false">F225+dt_2*G225</f>
        <v>1.719190371648</v>
      </c>
      <c r="N225" s="0" t="n">
        <f aca="false">-_2Ldivmo*J225/I225^3</f>
        <v>15.3790712068024</v>
      </c>
      <c r="O225" s="0" t="n">
        <f aca="false">B225*COS(E225)</f>
        <v>0.518857523876765</v>
      </c>
      <c r="P225" s="0" t="n">
        <f aca="false">B225*SIN(E225)</f>
        <v>0.154727128221377</v>
      </c>
    </row>
    <row r="226" customFormat="false" ht="13.2" hidden="false" customHeight="false" outlineLevel="0" collapsed="false">
      <c r="A226" s="0" t="n">
        <f aca="false">A225+dt</f>
        <v>0.379800000000001</v>
      </c>
      <c r="B226" s="0" t="n">
        <f aca="false">B225+dt*J225</f>
        <v>0.537095284991762</v>
      </c>
      <c r="C226" s="0" t="n">
        <f aca="false">C225+dt*K225</f>
        <v>-2.41724936673594</v>
      </c>
      <c r="D226" s="0" t="n">
        <f aca="false">mdivmm*B226*F226^2-mgm</f>
        <v>-5.99550795239705</v>
      </c>
      <c r="E226" s="0" t="n">
        <f aca="false">E225+dt*M225</f>
        <v>0.292905895525727</v>
      </c>
      <c r="F226" s="0" t="n">
        <f aca="false">F225+dt*N225</f>
        <v>1.7332276321046</v>
      </c>
      <c r="G226" s="0" t="n">
        <f aca="false">-_2Ldivmo*C226/B226^3</f>
        <v>15.6015388037387</v>
      </c>
      <c r="H226" s="0" t="n">
        <f aca="false">H225+dt</f>
        <v>0.380700000000001</v>
      </c>
      <c r="I226" s="0" t="n">
        <f aca="false">B226+dt_2*C226</f>
        <v>0.5349197605617</v>
      </c>
      <c r="J226" s="0" t="n">
        <f aca="false">C226+dt_2*D226</f>
        <v>-2.42264532389309</v>
      </c>
      <c r="K226" s="0" t="n">
        <f aca="false">mdivmm*I226*M226^2-mgm</f>
        <v>-5.9889724141187</v>
      </c>
      <c r="L226" s="0" t="n">
        <f aca="false">E226+dt_2*F226</f>
        <v>0.294465800394621</v>
      </c>
      <c r="M226" s="0" t="n">
        <f aca="false">F226+dt_2*G226</f>
        <v>1.74726901702797</v>
      </c>
      <c r="N226" s="0" t="n">
        <f aca="false">-_2Ldivmo*J226/I226^3</f>
        <v>15.8279224344727</v>
      </c>
      <c r="O226" s="0" t="n">
        <f aca="false">B226*COS(E226)</f>
        <v>0.51421979717909</v>
      </c>
      <c r="P226" s="0" t="n">
        <f aca="false">B226*SIN(E226)</f>
        <v>0.155078513500347</v>
      </c>
    </row>
    <row r="227" customFormat="false" ht="13.2" hidden="false" customHeight="false" outlineLevel="0" collapsed="false">
      <c r="A227" s="0" t="n">
        <f aca="false">A226+dt</f>
        <v>0.381600000000001</v>
      </c>
      <c r="B227" s="0" t="n">
        <f aca="false">B226+dt*J226</f>
        <v>0.532734523408754</v>
      </c>
      <c r="C227" s="0" t="n">
        <f aca="false">C226+dt*K226</f>
        <v>-2.42802951708135</v>
      </c>
      <c r="D227" s="0" t="n">
        <f aca="false">mdivmm*B227*F227^2-mgm</f>
        <v>-5.98219284409047</v>
      </c>
      <c r="E227" s="0" t="n">
        <f aca="false">E226+dt*M226</f>
        <v>0.296050979756377</v>
      </c>
      <c r="F227" s="0" t="n">
        <f aca="false">F226+dt*N226</f>
        <v>1.76171789248665</v>
      </c>
      <c r="G227" s="0" t="n">
        <f aca="false">-_2Ldivmo*C227/B227^3</f>
        <v>16.0591086623104</v>
      </c>
      <c r="H227" s="0" t="n">
        <f aca="false">H226+dt</f>
        <v>0.382500000000001</v>
      </c>
      <c r="I227" s="0" t="n">
        <f aca="false">B227+dt_2*C227</f>
        <v>0.530549296843381</v>
      </c>
      <c r="J227" s="0" t="n">
        <f aca="false">C227+dt_2*D227</f>
        <v>-2.43341349064103</v>
      </c>
      <c r="K227" s="0" t="n">
        <f aca="false">mdivmm*I227*M227^2-mgm</f>
        <v>-5.97541056800408</v>
      </c>
      <c r="L227" s="0" t="n">
        <f aca="false">E227+dt_2*F227</f>
        <v>0.297636525859615</v>
      </c>
      <c r="M227" s="0" t="n">
        <f aca="false">F227+dt_2*G227</f>
        <v>1.77617109028273</v>
      </c>
      <c r="N227" s="0" t="n">
        <f aca="false">-_2Ldivmo*J227/I227^3</f>
        <v>16.2944115657395</v>
      </c>
      <c r="O227" s="0" t="n">
        <f aca="false">B227*COS(E227)</f>
        <v>0.509558468542296</v>
      </c>
      <c r="P227" s="0" t="n">
        <f aca="false">B227*SIN(E227)</f>
        <v>0.155422776864854</v>
      </c>
    </row>
    <row r="228" customFormat="false" ht="13.2" hidden="false" customHeight="false" outlineLevel="0" collapsed="false">
      <c r="A228" s="0" t="n">
        <f aca="false">A227+dt</f>
        <v>0.383400000000001</v>
      </c>
      <c r="B228" s="0" t="n">
        <f aca="false">B227+dt*J227</f>
        <v>0.528354379125601</v>
      </c>
      <c r="C228" s="0" t="n">
        <f aca="false">C227+dt*K227</f>
        <v>-2.43878525610376</v>
      </c>
      <c r="D228" s="0" t="n">
        <f aca="false">mdivmm*B228*F228^2-mgm</f>
        <v>-5.96837238931527</v>
      </c>
      <c r="E228" s="0" t="n">
        <f aca="false">E227+dt*M227</f>
        <v>0.299248087718886</v>
      </c>
      <c r="F228" s="0" t="n">
        <f aca="false">F227+dt*N227</f>
        <v>1.79104783330498</v>
      </c>
      <c r="G228" s="0" t="n">
        <f aca="false">-_2Ldivmo*C228/B228^3</f>
        <v>16.5347497698206</v>
      </c>
      <c r="H228" s="0" t="n">
        <f aca="false">H227+dt</f>
        <v>0.384300000000001</v>
      </c>
      <c r="I228" s="0" t="n">
        <f aca="false">B228+dt_2*C228</f>
        <v>0.526159472395107</v>
      </c>
      <c r="J228" s="0" t="n">
        <f aca="false">C228+dt_2*D228</f>
        <v>-2.44415679125414</v>
      </c>
      <c r="K228" s="0" t="n">
        <f aca="false">mdivmm*I228*M228^2-mgm</f>
        <v>-5.96133134988707</v>
      </c>
      <c r="L228" s="0" t="n">
        <f aca="false">E228+dt_2*F228</f>
        <v>0.300860030768861</v>
      </c>
      <c r="M228" s="0" t="n">
        <f aca="false">F228+dt_2*G228</f>
        <v>1.80592910809782</v>
      </c>
      <c r="N228" s="0" t="n">
        <f aca="false">-_2Ldivmo*J228/I228^3</f>
        <v>16.7794175756448</v>
      </c>
      <c r="O228" s="0" t="n">
        <f aca="false">B228*COS(E228)</f>
        <v>0.504873477998298</v>
      </c>
      <c r="P228" s="0" t="n">
        <f aca="false">B228*SIN(E228)</f>
        <v>0.155759818808001</v>
      </c>
    </row>
    <row r="229" customFormat="false" ht="13.2" hidden="false" customHeight="false" outlineLevel="0" collapsed="false">
      <c r="A229" s="0" t="n">
        <f aca="false">A228+dt</f>
        <v>0.385200000000001</v>
      </c>
      <c r="B229" s="0" t="n">
        <f aca="false">B228+dt*J228</f>
        <v>0.523954896901343</v>
      </c>
      <c r="C229" s="0" t="n">
        <f aca="false">C228+dt*K228</f>
        <v>-2.44951565253355</v>
      </c>
      <c r="D229" s="0" t="n">
        <f aca="false">mdivmm*B229*F229^2-mgm</f>
        <v>-5.9540218293262</v>
      </c>
      <c r="E229" s="0" t="n">
        <f aca="false">E228+dt*M228</f>
        <v>0.302498760113462</v>
      </c>
      <c r="F229" s="0" t="n">
        <f aca="false">F228+dt*N228</f>
        <v>1.82125078494114</v>
      </c>
      <c r="G229" s="0" t="n">
        <f aca="false">-_2Ldivmo*C229/B229^3</f>
        <v>17.0293671163204</v>
      </c>
      <c r="H229" s="0" t="n">
        <f aca="false">H228+dt</f>
        <v>0.386100000000001</v>
      </c>
      <c r="I229" s="0" t="n">
        <f aca="false">B229+dt_2*C229</f>
        <v>0.521750332814063</v>
      </c>
      <c r="J229" s="0" t="n">
        <f aca="false">C229+dt_2*D229</f>
        <v>-2.45487427217995</v>
      </c>
      <c r="K229" s="0" t="n">
        <f aca="false">mdivmm*I229*M229^2-mgm</f>
        <v>-5.94670928277391</v>
      </c>
      <c r="L229" s="0" t="n">
        <f aca="false">E229+dt_2*F229</f>
        <v>0.304137885819909</v>
      </c>
      <c r="M229" s="0" t="n">
        <f aca="false">F229+dt_2*G229</f>
        <v>1.83657721534583</v>
      </c>
      <c r="N229" s="0" t="n">
        <f aca="false">-_2Ldivmo*J229/I229^3</f>
        <v>17.2838723466918</v>
      </c>
      <c r="O229" s="0" t="n">
        <f aca="false">B229*COS(E229)</f>
        <v>0.500164763226257</v>
      </c>
      <c r="P229" s="0" t="n">
        <f aca="false">B229*SIN(E229)</f>
        <v>0.156089537169277</v>
      </c>
    </row>
    <row r="230" customFormat="false" ht="13.2" hidden="false" customHeight="false" outlineLevel="0" collapsed="false">
      <c r="A230" s="0" t="n">
        <f aca="false">A229+dt</f>
        <v>0.387000000000001</v>
      </c>
      <c r="B230" s="0" t="n">
        <f aca="false">B229+dt*J229</f>
        <v>0.519536123211419</v>
      </c>
      <c r="C230" s="0" t="n">
        <f aca="false">C229+dt*K229</f>
        <v>-2.46021972924255</v>
      </c>
      <c r="D230" s="0" t="n">
        <f aca="false">mdivmm*B230*F230^2-mgm</f>
        <v>-5.93911491901388</v>
      </c>
      <c r="E230" s="0" t="n">
        <f aca="false">E229+dt*M229</f>
        <v>0.305804599101085</v>
      </c>
      <c r="F230" s="0" t="n">
        <f aca="false">F229+dt*N229</f>
        <v>1.85236175516519</v>
      </c>
      <c r="G230" s="0" t="n">
        <f aca="false">-_2Ldivmo*C230/B230^3</f>
        <v>17.5439204298532</v>
      </c>
      <c r="H230" s="0" t="n">
        <f aca="false">H229+dt</f>
        <v>0.387900000000001</v>
      </c>
      <c r="I230" s="0" t="n">
        <f aca="false">B230+dt_2*C230</f>
        <v>0.517321925455101</v>
      </c>
      <c r="J230" s="0" t="n">
        <f aca="false">C230+dt_2*D230</f>
        <v>-2.46556493266966</v>
      </c>
      <c r="K230" s="0" t="n">
        <f aca="false">mdivmm*I230*M230^2-mgm</f>
        <v>-5.93151735260133</v>
      </c>
      <c r="L230" s="0" t="n">
        <f aca="false">E230+dt_2*F230</f>
        <v>0.307471724680733</v>
      </c>
      <c r="M230" s="0" t="n">
        <f aca="false">F230+dt_2*G230</f>
        <v>1.86815128355206</v>
      </c>
      <c r="N230" s="0" t="n">
        <f aca="false">-_2Ldivmo*J230/I230^3</f>
        <v>17.8087644016101</v>
      </c>
      <c r="O230" s="0" t="n">
        <f aca="false">B230*COS(E230)</f>
        <v>0.495432259438618</v>
      </c>
      <c r="P230" s="0" t="n">
        <f aca="false">B230*SIN(E230)</f>
        <v>0.156411827011569</v>
      </c>
    </row>
    <row r="231" customFormat="false" ht="13.2" hidden="false" customHeight="false" outlineLevel="0" collapsed="false">
      <c r="A231" s="0" t="n">
        <f aca="false">A230+dt</f>
        <v>0.388800000000002</v>
      </c>
      <c r="B231" s="0" t="n">
        <f aca="false">B230+dt*J230</f>
        <v>0.515098106332614</v>
      </c>
      <c r="C231" s="0" t="n">
        <f aca="false">C230+dt*K230</f>
        <v>-2.47089646047723</v>
      </c>
      <c r="D231" s="0" t="n">
        <f aca="false">mdivmm*B231*F231^2-mgm</f>
        <v>-5.92362382143911</v>
      </c>
      <c r="E231" s="0" t="n">
        <f aca="false">E230+dt*M230</f>
        <v>0.309167271411479</v>
      </c>
      <c r="F231" s="0" t="n">
        <f aca="false">F230+dt*N230</f>
        <v>1.88441753108809</v>
      </c>
      <c r="G231" s="0" t="n">
        <f aca="false">-_2Ldivmo*C231/B231^3</f>
        <v>18.07942805686</v>
      </c>
      <c r="H231" s="0" t="n">
        <f aca="false">H230+dt</f>
        <v>0.389700000000002</v>
      </c>
      <c r="I231" s="0" t="n">
        <f aca="false">B231+dt_2*C231</f>
        <v>0.512874299518184</v>
      </c>
      <c r="J231" s="0" t="n">
        <f aca="false">C231+dt_2*D231</f>
        <v>-2.47622772191652</v>
      </c>
      <c r="K231" s="0" t="n">
        <f aca="false">mdivmm*I231*M231^2-mgm</f>
        <v>-5.91572689864022</v>
      </c>
      <c r="L231" s="0" t="n">
        <f aca="false">E231+dt_2*F231</f>
        <v>0.310863247189458</v>
      </c>
      <c r="M231" s="0" t="n">
        <f aca="false">F231+dt_2*G231</f>
        <v>1.90068901633926</v>
      </c>
      <c r="N231" s="0" t="n">
        <f aca="false">-_2Ldivmo*J231/I231^3</f>
        <v>18.3551429380033</v>
      </c>
      <c r="O231" s="0" t="n">
        <f aca="false">B231*COS(E231)</f>
        <v>0.490675899260559</v>
      </c>
      <c r="P231" s="0" t="n">
        <f aca="false">B231*SIN(E231)</f>
        <v>0.156726580490631</v>
      </c>
    </row>
    <row r="232" customFormat="false" ht="13.2" hidden="false" customHeight="false" outlineLevel="0" collapsed="false">
      <c r="A232" s="0" t="n">
        <f aca="false">A231+dt</f>
        <v>0.390600000000002</v>
      </c>
      <c r="B232" s="0" t="n">
        <f aca="false">B231+dt*J231</f>
        <v>0.510640896433164</v>
      </c>
      <c r="C232" s="0" t="n">
        <f aca="false">C231+dt*K231</f>
        <v>-2.48154476889478</v>
      </c>
      <c r="D232" s="0" t="n">
        <f aca="false">mdivmm*B232*F232^2-mgm</f>
        <v>-5.90751899373215</v>
      </c>
      <c r="E232" s="0" t="n">
        <f aca="false">E231+dt*M231</f>
        <v>0.312588511640889</v>
      </c>
      <c r="F232" s="0" t="n">
        <f aca="false">F231+dt*N231</f>
        <v>1.91745678837649</v>
      </c>
      <c r="G232" s="0" t="n">
        <f aca="false">-_2Ldivmo*C232/B232^3</f>
        <v>18.6369711578896</v>
      </c>
      <c r="H232" s="0" t="n">
        <f aca="false">H231+dt</f>
        <v>0.391500000000002</v>
      </c>
      <c r="I232" s="0" t="n">
        <f aca="false">B232+dt_2*C232</f>
        <v>0.508407506141159</v>
      </c>
      <c r="J232" s="0" t="n">
        <f aca="false">C232+dt_2*D232</f>
        <v>-2.48686153598914</v>
      </c>
      <c r="K232" s="0" t="n">
        <f aca="false">mdivmm*I232*M232^2-mgm</f>
        <v>-5.89930749488311</v>
      </c>
      <c r="L232" s="0" t="n">
        <f aca="false">E232+dt_2*F232</f>
        <v>0.314314222750428</v>
      </c>
      <c r="M232" s="0" t="n">
        <f aca="false">F232+dt_2*G232</f>
        <v>1.93423006241859</v>
      </c>
      <c r="N232" s="0" t="n">
        <f aca="false">-_2Ldivmo*J232/I232^3</f>
        <v>18.9241221923955</v>
      </c>
      <c r="O232" s="0" t="n">
        <f aca="false">B232*COS(E232)</f>
        <v>0.485895612602446</v>
      </c>
      <c r="P232" s="0" t="n">
        <f aca="false">B232*SIN(E232)</f>
        <v>0.157033686716447</v>
      </c>
    </row>
    <row r="233" customFormat="false" ht="13.2" hidden="false" customHeight="false" outlineLevel="0" collapsed="false">
      <c r="A233" s="0" t="n">
        <f aca="false">A232+dt</f>
        <v>0.392400000000002</v>
      </c>
      <c r="B233" s="0" t="n">
        <f aca="false">B232+dt*J232</f>
        <v>0.506164545668383</v>
      </c>
      <c r="C233" s="0" t="n">
        <f aca="false">C232+dt*K232</f>
        <v>-2.49216352238557</v>
      </c>
      <c r="D233" s="0" t="n">
        <f aca="false">mdivmm*B233*F233^2-mgm</f>
        <v>-5.89076906355607</v>
      </c>
      <c r="E233" s="0" t="n">
        <f aca="false">E232+dt*M232</f>
        <v>0.316070125753243</v>
      </c>
      <c r="F233" s="0" t="n">
        <f aca="false">F232+dt*N232</f>
        <v>1.95152020832281</v>
      </c>
      <c r="G233" s="0" t="n">
        <f aca="false">-_2Ldivmo*C233/B233^3</f>
        <v>19.2176982474789</v>
      </c>
      <c r="H233" s="0" t="n">
        <f aca="false">H232+dt</f>
        <v>0.393300000000002</v>
      </c>
      <c r="I233" s="0" t="n">
        <f aca="false">B233+dt_2*C233</f>
        <v>0.503921598498236</v>
      </c>
      <c r="J233" s="0" t="n">
        <f aca="false">C233+dt_2*D233</f>
        <v>-2.49746521454277</v>
      </c>
      <c r="K233" s="0" t="n">
        <f aca="false">mdivmm*I233*M233^2-mgm</f>
        <v>-5.8822268215748</v>
      </c>
      <c r="L233" s="0" t="n">
        <f aca="false">E233+dt_2*F233</f>
        <v>0.317826493940733</v>
      </c>
      <c r="M233" s="0" t="n">
        <f aca="false">F233+dt_2*G233</f>
        <v>1.96881613674554</v>
      </c>
      <c r="N233" s="0" t="n">
        <f aca="false">-_2Ldivmo*J233/I233^3</f>
        <v>19.516886163975</v>
      </c>
      <c r="O233" s="0" t="n">
        <f aca="false">B233*COS(E233)</f>
        <v>0.481091326524794</v>
      </c>
      <c r="P233" s="0" t="n">
        <f aca="false">B233*SIN(E233)</f>
        <v>0.157333031605873</v>
      </c>
    </row>
    <row r="234" customFormat="false" ht="13.2" hidden="false" customHeight="false" outlineLevel="0" collapsed="false">
      <c r="A234" s="0" t="n">
        <f aca="false">A233+dt</f>
        <v>0.394200000000002</v>
      </c>
      <c r="B234" s="0" t="n">
        <f aca="false">B233+dt*J233</f>
        <v>0.501669108282207</v>
      </c>
      <c r="C234" s="0" t="n">
        <f aca="false">C233+dt*K233</f>
        <v>-2.50275153066441</v>
      </c>
      <c r="D234" s="0" t="n">
        <f aca="false">mdivmm*B234*F234^2-mgm</f>
        <v>-5.87334069524951</v>
      </c>
      <c r="E234" s="0" t="n">
        <f aca="false">E233+dt*M233</f>
        <v>0.319613994799385</v>
      </c>
      <c r="F234" s="0" t="n">
        <f aca="false">F233+dt*N233</f>
        <v>1.98665060341796</v>
      </c>
      <c r="G234" s="0" t="n">
        <f aca="false">-_2Ldivmo*C234/B234^3</f>
        <v>19.8228301100137</v>
      </c>
      <c r="H234" s="0" t="n">
        <f aca="false">H233+dt</f>
        <v>0.395100000000002</v>
      </c>
      <c r="I234" s="0" t="n">
        <f aca="false">B234+dt_2*C234</f>
        <v>0.499416631904609</v>
      </c>
      <c r="J234" s="0" t="n">
        <f aca="false">C234+dt_2*D234</f>
        <v>-2.50803753729013</v>
      </c>
      <c r="K234" s="0" t="n">
        <f aca="false">mdivmm*I234*M234^2-mgm</f>
        <v>-5.86445052595787</v>
      </c>
      <c r="L234" s="0" t="n">
        <f aca="false">E234+dt_2*F234</f>
        <v>0.321401980342461</v>
      </c>
      <c r="M234" s="0" t="n">
        <f aca="false">F234+dt_2*G234</f>
        <v>2.00449115051697</v>
      </c>
      <c r="N234" s="0" t="n">
        <f aca="false">-_2Ldivmo*J234/I234^3</f>
        <v>20.134693731435</v>
      </c>
      <c r="O234" s="0" t="n">
        <f aca="false">B234*COS(E234)</f>
        <v>0.476262965095255</v>
      </c>
      <c r="P234" s="0" t="n">
        <f aca="false">B234*SIN(E234)</f>
        <v>0.157624497725893</v>
      </c>
    </row>
    <row r="235" customFormat="false" ht="13.2" hidden="false" customHeight="false" outlineLevel="0" collapsed="false">
      <c r="A235" s="0" t="n">
        <f aca="false">A234+dt</f>
        <v>0.396000000000002</v>
      </c>
      <c r="B235" s="0" t="n">
        <f aca="false">B234+dt*J234</f>
        <v>0.497154640715084</v>
      </c>
      <c r="C235" s="0" t="n">
        <f aca="false">C234+dt*K234</f>
        <v>-2.51330754161113</v>
      </c>
      <c r="D235" s="0" t="n">
        <f aca="false">mdivmm*B235*F235^2-mgm</f>
        <v>-5.85519844467198</v>
      </c>
      <c r="E235" s="0" t="n">
        <f aca="false">E234+dt*M234</f>
        <v>0.323222078870315</v>
      </c>
      <c r="F235" s="0" t="n">
        <f aca="false">F234+dt*N234</f>
        <v>2.02289305213454</v>
      </c>
      <c r="G235" s="0" t="n">
        <f aca="false">-_2Ldivmo*C235/B235^3</f>
        <v>20.45366512664</v>
      </c>
      <c r="H235" s="0" t="n">
        <f aca="false">H234+dt</f>
        <v>0.396900000000002</v>
      </c>
      <c r="I235" s="0" t="n">
        <f aca="false">B235+dt_2*C235</f>
        <v>0.494892663927634</v>
      </c>
      <c r="J235" s="0" t="n">
        <f aca="false">C235+dt_2*D235</f>
        <v>-2.51857722021134</v>
      </c>
      <c r="K235" s="0" t="n">
        <f aca="false">mdivmm*I235*M235^2-mgm</f>
        <v>-5.84594207120719</v>
      </c>
      <c r="L235" s="0" t="n">
        <f aca="false">E235+dt_2*F235</f>
        <v>0.325042682617236</v>
      </c>
      <c r="M235" s="0" t="n">
        <f aca="false">F235+dt_2*G235</f>
        <v>2.04130135074852</v>
      </c>
      <c r="N235" s="0" t="n">
        <f aca="false">-_2Ldivmo*J235/I235^3</f>
        <v>20.7788841997551</v>
      </c>
      <c r="O235" s="0" t="n">
        <f aca="false">B235*COS(E235)</f>
        <v>0.471410449237059</v>
      </c>
      <c r="P235" s="0" t="n">
        <f aca="false">B235*SIN(E235)</f>
        <v>0.157907964126761</v>
      </c>
    </row>
    <row r="236" customFormat="false" ht="13.2" hidden="false" customHeight="false" outlineLevel="0" collapsed="false">
      <c r="A236" s="0" t="n">
        <f aca="false">A235+dt</f>
        <v>0.397800000000002</v>
      </c>
      <c r="B236" s="0" t="n">
        <f aca="false">B235+dt*J235</f>
        <v>0.492621201718704</v>
      </c>
      <c r="C236" s="0" t="n">
        <f aca="false">C235+dt*K235</f>
        <v>-2.5238302373393</v>
      </c>
      <c r="D236" s="0" t="n">
        <f aca="false">mdivmm*B236*F236^2-mgm</f>
        <v>-5.83630460167112</v>
      </c>
      <c r="E236" s="0" t="n">
        <f aca="false">E235+dt*M235</f>
        <v>0.326896421301662</v>
      </c>
      <c r="F236" s="0" t="n">
        <f aca="false">F235+dt*N235</f>
        <v>2.0602950436941</v>
      </c>
      <c r="G236" s="0" t="n">
        <f aca="false">-_2Ldivmo*C236/B236^3</f>
        <v>21.1115850519362</v>
      </c>
      <c r="H236" s="0" t="n">
        <f aca="false">H235+dt</f>
        <v>0.398700000000002</v>
      </c>
      <c r="I236" s="0" t="n">
        <f aca="false">B236+dt_2*C236</f>
        <v>0.490349754505098</v>
      </c>
      <c r="J236" s="0" t="n">
        <f aca="false">C236+dt_2*D236</f>
        <v>-2.52908291148081</v>
      </c>
      <c r="K236" s="0" t="n">
        <f aca="false">mdivmm*I236*M236^2-mgm</f>
        <v>-5.82666257241832</v>
      </c>
      <c r="L236" s="0" t="n">
        <f aca="false">E236+dt_2*F236</f>
        <v>0.328750686840987</v>
      </c>
      <c r="M236" s="0" t="n">
        <f aca="false">F236+dt_2*G236</f>
        <v>2.07929547024085</v>
      </c>
      <c r="N236" s="0" t="n">
        <f aca="false">-_2Ldivmo*J236/I236^3</f>
        <v>21.450883317602</v>
      </c>
      <c r="O236" s="0" t="n">
        <f aca="false">B236*COS(E236)</f>
        <v>0.466533696568352</v>
      </c>
      <c r="P236" s="0" t="n">
        <f aca="false">B236*SIN(E236)</f>
        <v>0.158183306164238</v>
      </c>
    </row>
    <row r="237" customFormat="false" ht="13.2" hidden="false" customHeight="false" outlineLevel="0" collapsed="false">
      <c r="A237" s="0" t="n">
        <f aca="false">A236+dt</f>
        <v>0.399600000000002</v>
      </c>
      <c r="B237" s="0" t="n">
        <f aca="false">B236+dt*J236</f>
        <v>0.488068852478038</v>
      </c>
      <c r="C237" s="0" t="n">
        <f aca="false">C236+dt*K236</f>
        <v>-2.53431822996966</v>
      </c>
      <c r="D237" s="0" t="n">
        <f aca="false">mdivmm*B237*F237^2-mgm</f>
        <v>-5.81661901897623</v>
      </c>
      <c r="E237" s="0" t="n">
        <f aca="false">E236+dt*M236</f>
        <v>0.330639153148096</v>
      </c>
      <c r="F237" s="0" t="n">
        <f aca="false">F236+dt*N236</f>
        <v>2.09890663366579</v>
      </c>
      <c r="G237" s="0" t="n">
        <f aca="false">-_2Ldivmo*C237/B237^3</f>
        <v>21.7980612830995</v>
      </c>
      <c r="H237" s="0" t="n">
        <f aca="false">H236+dt</f>
        <v>0.400500000000002</v>
      </c>
      <c r="I237" s="0" t="n">
        <f aca="false">B237+dt_2*C237</f>
        <v>0.485787966071066</v>
      </c>
      <c r="J237" s="0" t="n">
        <f aca="false">C237+dt_2*D237</f>
        <v>-2.53955318708674</v>
      </c>
      <c r="K237" s="0" t="n">
        <f aca="false">mdivmm*I237*M237^2-mgm</f>
        <v>-5.80657061839302</v>
      </c>
      <c r="L237" s="0" t="n">
        <f aca="false">E237+dt_2*F237</f>
        <v>0.332528169118395</v>
      </c>
      <c r="M237" s="0" t="n">
        <f aca="false">F237+dt_2*G237</f>
        <v>2.11852488882058</v>
      </c>
      <c r="N237" s="0" t="n">
        <f aca="false">-_2Ldivmo*J237/I237^3</f>
        <v>22.1522098103042</v>
      </c>
      <c r="O237" s="0" t="n">
        <f aca="false">B237*COS(E237)</f>
        <v>0.461632621231775</v>
      </c>
      <c r="P237" s="0" t="n">
        <f aca="false">B237*SIN(E237)</f>
        <v>0.158450395310046</v>
      </c>
    </row>
    <row r="238" customFormat="false" ht="13.2" hidden="false" customHeight="false" outlineLevel="0" collapsed="false">
      <c r="A238" s="0" t="n">
        <f aca="false">A237+dt</f>
        <v>0.401400000000002</v>
      </c>
      <c r="B238" s="0" t="n">
        <f aca="false">B237+dt*J237</f>
        <v>0.483497656741282</v>
      </c>
      <c r="C238" s="0" t="n">
        <f aca="false">C237+dt*K237</f>
        <v>-2.54477005708276</v>
      </c>
      <c r="D238" s="0" t="n">
        <f aca="false">mdivmm*B238*F238^2-mgm</f>
        <v>-5.79609892619299</v>
      </c>
      <c r="E238" s="0" t="n">
        <f aca="false">E237+dt*M237</f>
        <v>0.334452497947973</v>
      </c>
      <c r="F238" s="0" t="n">
        <f aca="false">F237+dt*N237</f>
        <v>2.13878061132433</v>
      </c>
      <c r="G238" s="0" t="n">
        <f aca="false">-_2Ldivmo*C238/B238^3</f>
        <v>22.5146616689162</v>
      </c>
      <c r="H238" s="0" t="n">
        <f aca="false">H237+dt</f>
        <v>0.402300000000002</v>
      </c>
      <c r="I238" s="0" t="n">
        <f aca="false">B238+dt_2*C238</f>
        <v>0.481207363689908</v>
      </c>
      <c r="J238" s="0" t="n">
        <f aca="false">C238+dt_2*D238</f>
        <v>-2.54998654611634</v>
      </c>
      <c r="K238" s="0" t="n">
        <f aca="false">mdivmm*I238*M238^2-mgm</f>
        <v>-5.78562207782859</v>
      </c>
      <c r="L238" s="0" t="n">
        <f aca="false">E238+dt_2*F238</f>
        <v>0.336377400498165</v>
      </c>
      <c r="M238" s="0" t="n">
        <f aca="false">F238+dt_2*G238</f>
        <v>2.15904380682636</v>
      </c>
      <c r="N238" s="0" t="n">
        <f aca="false">-_2Ldivmo*J238/I238^3</f>
        <v>22.8844824781204</v>
      </c>
      <c r="O238" s="0" t="n">
        <f aca="false">B238*COS(E238)</f>
        <v>0.456707133713621</v>
      </c>
      <c r="P238" s="0" t="n">
        <f aca="false">B238*SIN(E238)</f>
        <v>0.158709098949617</v>
      </c>
    </row>
    <row r="239" customFormat="false" ht="13.2" hidden="false" customHeight="false" outlineLevel="0" collapsed="false">
      <c r="A239" s="0" t="n">
        <f aca="false">A238+dt</f>
        <v>0.403200000000002</v>
      </c>
      <c r="B239" s="0" t="n">
        <f aca="false">B238+dt*J238</f>
        <v>0.478907680958273</v>
      </c>
      <c r="C239" s="0" t="n">
        <f aca="false">C238+dt*K238</f>
        <v>-2.55518417682286</v>
      </c>
      <c r="D239" s="0" t="n">
        <f aca="false">mdivmm*B239*F239^2-mgm</f>
        <v>-5.7746987274299</v>
      </c>
      <c r="E239" s="0" t="n">
        <f aca="false">E238+dt*M238</f>
        <v>0.338338776800261</v>
      </c>
      <c r="F239" s="0" t="n">
        <f aca="false">F238+dt*N238</f>
        <v>2.17997267978495</v>
      </c>
      <c r="G239" s="0" t="n">
        <f aca="false">-_2Ldivmo*C239/B239^3</f>
        <v>23.2630579108191</v>
      </c>
      <c r="H239" s="0" t="n">
        <f aca="false">H238+dt</f>
        <v>0.404100000000002</v>
      </c>
      <c r="I239" s="0" t="n">
        <f aca="false">B239+dt_2*C239</f>
        <v>0.476608015199132</v>
      </c>
      <c r="J239" s="0" t="n">
        <f aca="false">C239+dt_2*D239</f>
        <v>-2.56038140567754</v>
      </c>
      <c r="K239" s="0" t="n">
        <f aca="false">mdivmm*I239*M239^2-mgm</f>
        <v>-5.76376988836517</v>
      </c>
      <c r="L239" s="0" t="n">
        <f aca="false">E239+dt_2*F239</f>
        <v>0.340300752212067</v>
      </c>
      <c r="M239" s="0" t="n">
        <f aca="false">F239+dt_2*G239</f>
        <v>2.20090943190469</v>
      </c>
      <c r="N239" s="0" t="n">
        <f aca="false">-_2Ldivmo*J239/I239^3</f>
        <v>23.6494279148417</v>
      </c>
      <c r="O239" s="0" t="n">
        <f aca="false">B239*COS(E239)</f>
        <v>0.451757140651823</v>
      </c>
      <c r="P239" s="0" t="n">
        <f aca="false">B239*SIN(E239)</f>
        <v>0.158959280166084</v>
      </c>
    </row>
    <row r="240" customFormat="false" ht="13.2" hidden="false" customHeight="false" outlineLevel="0" collapsed="false">
      <c r="A240" s="0" t="n">
        <f aca="false">A239+dt</f>
        <v>0.405000000000002</v>
      </c>
      <c r="B240" s="0" t="n">
        <f aca="false">B239+dt*J239</f>
        <v>0.474298994428053</v>
      </c>
      <c r="C240" s="0" t="n">
        <f aca="false">C239+dt*K239</f>
        <v>-2.56555896262191</v>
      </c>
      <c r="D240" s="0" t="n">
        <f aca="false">mdivmm*B240*F240^2-mgm</f>
        <v>-5.75236978092526</v>
      </c>
      <c r="E240" s="0" t="n">
        <f aca="false">E239+dt*M239</f>
        <v>0.342300413777689</v>
      </c>
      <c r="F240" s="0" t="n">
        <f aca="false">F239+dt*N239</f>
        <v>2.22254165003167</v>
      </c>
      <c r="G240" s="0" t="n">
        <f aca="false">-_2Ldivmo*C240/B240^3</f>
        <v>24.0450336139581</v>
      </c>
      <c r="H240" s="0" t="n">
        <f aca="false">H239+dt</f>
        <v>0.405900000000002</v>
      </c>
      <c r="I240" s="0" t="n">
        <f aca="false">B240+dt_2*C240</f>
        <v>0.471989991361694</v>
      </c>
      <c r="J240" s="0" t="n">
        <f aca="false">C240+dt_2*D240</f>
        <v>-2.57073609542475</v>
      </c>
      <c r="K240" s="0" t="n">
        <f aca="false">mdivmm*I240*M240^2-mgm</f>
        <v>-5.74096382677402</v>
      </c>
      <c r="L240" s="0" t="n">
        <f aca="false">E240+dt_2*F240</f>
        <v>0.344300701262717</v>
      </c>
      <c r="M240" s="0" t="n">
        <f aca="false">F240+dt_2*G240</f>
        <v>2.24418218028423</v>
      </c>
      <c r="N240" s="0" t="n">
        <f aca="false">-_2Ldivmo*J240/I240^3</f>
        <v>24.4488889077171</v>
      </c>
      <c r="O240" s="0" t="n">
        <f aca="false">B240*COS(E240)</f>
        <v>0.446782544631993</v>
      </c>
      <c r="P240" s="0" t="n">
        <f aca="false">B240*SIN(E240)</f>
        <v>0.159200797509384</v>
      </c>
    </row>
    <row r="241" customFormat="false" ht="13.2" hidden="false" customHeight="false" outlineLevel="0" collapsed="false">
      <c r="A241" s="0" t="n">
        <f aca="false">A240+dt</f>
        <v>0.406800000000002</v>
      </c>
      <c r="B241" s="0" t="n">
        <f aca="false">B240+dt*J240</f>
        <v>0.469671669456289</v>
      </c>
      <c r="C241" s="0" t="n">
        <f aca="false">C240+dt*K240</f>
        <v>-2.57589269751011</v>
      </c>
      <c r="D241" s="0" t="n">
        <f aca="false">mdivmm*B241*F241^2-mgm</f>
        <v>-5.72906015886158</v>
      </c>
      <c r="E241" s="0" t="n">
        <f aca="false">E240+dt*M240</f>
        <v>0.346339941702201</v>
      </c>
      <c r="F241" s="0" t="n">
        <f aca="false">F240+dt*N240</f>
        <v>2.26654965006556</v>
      </c>
      <c r="G241" s="0" t="n">
        <f aca="false">-_2Ldivmo*C241/B241^3</f>
        <v>24.8624930524973</v>
      </c>
      <c r="H241" s="0" t="n">
        <f aca="false">H240+dt</f>
        <v>0.407700000000002</v>
      </c>
      <c r="I241" s="0" t="n">
        <f aca="false">B241+dt_2*C241</f>
        <v>0.46735336602853</v>
      </c>
      <c r="J241" s="0" t="n">
        <f aca="false">C241+dt_2*D241</f>
        <v>-2.58104885165308</v>
      </c>
      <c r="K241" s="0" t="n">
        <f aca="false">mdivmm*I241*M241^2-mgm</f>
        <v>-5.71715025837764</v>
      </c>
      <c r="L241" s="0" t="n">
        <f aca="false">E241+dt_2*F241</f>
        <v>0.34837983638726</v>
      </c>
      <c r="M241" s="0" t="n">
        <f aca="false">F241+dt_2*G241</f>
        <v>2.2889258938128</v>
      </c>
      <c r="N241" s="0" t="n">
        <f aca="false">-_2Ldivmo*J241/I241^3</f>
        <v>25.2848335863356</v>
      </c>
      <c r="O241" s="0" t="n">
        <f aca="false">B241*COS(E241)</f>
        <v>0.441783243970645</v>
      </c>
      <c r="P241" s="0" t="n">
        <f aca="false">B241*SIN(E241)</f>
        <v>0.159433504749255</v>
      </c>
    </row>
    <row r="242" customFormat="false" ht="13.2" hidden="false" customHeight="false" outlineLevel="0" collapsed="false">
      <c r="A242" s="0" t="n">
        <f aca="false">A241+dt</f>
        <v>0.408600000000002</v>
      </c>
      <c r="B242" s="0" t="n">
        <f aca="false">B241+dt*J241</f>
        <v>0.465025781523313</v>
      </c>
      <c r="C242" s="0" t="n">
        <f aca="false">C241+dt*K241</f>
        <v>-2.58618356797519</v>
      </c>
      <c r="D242" s="0" t="n">
        <f aca="false">mdivmm*B242*F242^2-mgm</f>
        <v>-5.70471438535068</v>
      </c>
      <c r="E242" s="0" t="n">
        <f aca="false">E241+dt*M241</f>
        <v>0.350460008311064</v>
      </c>
      <c r="F242" s="0" t="n">
        <f aca="false">F241+dt*N241</f>
        <v>2.31206235052096</v>
      </c>
      <c r="G242" s="0" t="n">
        <f aca="false">-_2Ldivmo*C242/B242^3</f>
        <v>25.7174707203846</v>
      </c>
      <c r="H242" s="0" t="n">
        <f aca="false">H241+dt</f>
        <v>0.409500000000002</v>
      </c>
      <c r="I242" s="0" t="n">
        <f aca="false">B242+dt_2*C242</f>
        <v>0.462698216312136</v>
      </c>
      <c r="J242" s="0" t="n">
        <f aca="false">C242+dt_2*D242</f>
        <v>-2.591317810922</v>
      </c>
      <c r="K242" s="0" t="n">
        <f aca="false">mdivmm*I242*M242^2-mgm</f>
        <v>-5.69227186357688</v>
      </c>
      <c r="L242" s="0" t="n">
        <f aca="false">E242+dt_2*F242</f>
        <v>0.352540864426533</v>
      </c>
      <c r="M242" s="0" t="n">
        <f aca="false">F242+dt_2*G242</f>
        <v>2.33520807416931</v>
      </c>
      <c r="N242" s="0" t="n">
        <f aca="false">-_2Ldivmo*J242/I242^3</f>
        <v>26.1593653955468</v>
      </c>
      <c r="O242" s="0" t="n">
        <f aca="false">B242*COS(E242)</f>
        <v>0.4367591324847</v>
      </c>
      <c r="P242" s="0" t="n">
        <f aca="false">B242*SIN(E242)</f>
        <v>0.159657250610739</v>
      </c>
    </row>
    <row r="243" customFormat="false" ht="13.2" hidden="false" customHeight="false" outlineLevel="0" collapsed="false">
      <c r="A243" s="0" t="n">
        <f aca="false">A242+dt</f>
        <v>0.410400000000002</v>
      </c>
      <c r="B243" s="0" t="n">
        <f aca="false">B242+dt*J242</f>
        <v>0.460361409463654</v>
      </c>
      <c r="C243" s="0" t="n">
        <f aca="false">C242+dt*K242</f>
        <v>-2.59642965732962</v>
      </c>
      <c r="D243" s="0" t="n">
        <f aca="false">mdivmm*B243*F243^2-mgm</f>
        <v>-5.67927315034341</v>
      </c>
      <c r="E243" s="0" t="n">
        <f aca="false">E242+dt*M242</f>
        <v>0.354663382844568</v>
      </c>
      <c r="F243" s="0" t="n">
        <f aca="false">F242+dt*N242</f>
        <v>2.35914920823294</v>
      </c>
      <c r="G243" s="0" t="n">
        <f aca="false">-_2Ldivmo*C243/B243^3</f>
        <v>26.6121417467167</v>
      </c>
      <c r="H243" s="0" t="n">
        <f aca="false">H242+dt</f>
        <v>0.411300000000002</v>
      </c>
      <c r="I243" s="0" t="n">
        <f aca="false">B243+dt_2*C243</f>
        <v>0.458024622772057</v>
      </c>
      <c r="J243" s="0" t="n">
        <f aca="false">C243+dt_2*D243</f>
        <v>-2.60154100316493</v>
      </c>
      <c r="K243" s="0" t="n">
        <f aca="false">mdivmm*I243*M243^2-mgm</f>
        <v>-5.66626733911746</v>
      </c>
      <c r="L243" s="0" t="n">
        <f aca="false">E243+dt_2*F243</f>
        <v>0.356786617131978</v>
      </c>
      <c r="M243" s="0" t="n">
        <f aca="false">F243+dt_2*G243</f>
        <v>2.38310013580499</v>
      </c>
      <c r="N243" s="0" t="n">
        <f aca="false">-_2Ldivmo*J243/I243^3</f>
        <v>27.0747339758388</v>
      </c>
      <c r="O243" s="0" t="n">
        <f aca="false">B243*COS(E243)</f>
        <v>0.431710099246251</v>
      </c>
      <c r="P243" s="0" t="n">
        <f aca="false">B243*SIN(E243)</f>
        <v>0.159871878490727</v>
      </c>
    </row>
    <row r="244" customFormat="false" ht="13.2" hidden="false" customHeight="false" outlineLevel="0" collapsed="false">
      <c r="A244" s="0" t="n">
        <f aca="false">A243+dt</f>
        <v>0.412200000000002</v>
      </c>
      <c r="B244" s="0" t="n">
        <f aca="false">B243+dt*J243</f>
        <v>0.455678635657957</v>
      </c>
      <c r="C244" s="0" t="n">
        <f aca="false">C243+dt*K243</f>
        <v>-2.60662893854004</v>
      </c>
      <c r="D244" s="0" t="n">
        <f aca="false">mdivmm*B244*F244^2-mgm</f>
        <v>-5.65267299695992</v>
      </c>
      <c r="E244" s="0" t="n">
        <f aca="false">E243+dt*M243</f>
        <v>0.358952963089017</v>
      </c>
      <c r="F244" s="0" t="n">
        <f aca="false">F243+dt*N243</f>
        <v>2.40788372938945</v>
      </c>
      <c r="G244" s="0" t="n">
        <f aca="false">-_2Ldivmo*C244/B244^3</f>
        <v>27.5488332636536</v>
      </c>
      <c r="H244" s="0" t="n">
        <f aca="false">H243+dt</f>
        <v>0.413100000000002</v>
      </c>
      <c r="I244" s="0" t="n">
        <f aca="false">B244+dt_2*C244</f>
        <v>0.453332669613271</v>
      </c>
      <c r="J244" s="0" t="n">
        <f aca="false">C244+dt_2*D244</f>
        <v>-2.6117163442373</v>
      </c>
      <c r="K244" s="0" t="n">
        <f aca="false">mdivmm*I244*M244^2-mgm</f>
        <v>-5.63907107145506</v>
      </c>
      <c r="L244" s="0" t="n">
        <f aca="false">E244+dt_2*F244</f>
        <v>0.361120058445468</v>
      </c>
      <c r="M244" s="0" t="n">
        <f aca="false">F244+dt_2*G244</f>
        <v>2.43267767932674</v>
      </c>
      <c r="N244" s="0" t="n">
        <f aca="false">-_2Ldivmo*J244/I244^3</f>
        <v>28.0333470439476</v>
      </c>
      <c r="O244" s="0" t="n">
        <f aca="false">B244*COS(E244)</f>
        <v>0.426636028321537</v>
      </c>
      <c r="P244" s="0" t="n">
        <f aca="false">B244*SIN(E244)</f>
        <v>0.160077226153884</v>
      </c>
    </row>
    <row r="245" customFormat="false" ht="13.2" hidden="false" customHeight="false" outlineLevel="0" collapsed="false">
      <c r="A245" s="0" t="n">
        <f aca="false">A244+dt</f>
        <v>0.414000000000002</v>
      </c>
      <c r="B245" s="0" t="n">
        <f aca="false">B244+dt*J244</f>
        <v>0.45097754623833</v>
      </c>
      <c r="C245" s="0" t="n">
        <f aca="false">C244+dt*K244</f>
        <v>-2.61677926646866</v>
      </c>
      <c r="D245" s="0" t="n">
        <f aca="false">mdivmm*B245*F245^2-mgm</f>
        <v>-5.62484597944579</v>
      </c>
      <c r="E245" s="0" t="n">
        <f aca="false">E244+dt*M244</f>
        <v>0.363331782911806</v>
      </c>
      <c r="F245" s="0" t="n">
        <f aca="false">F244+dt*N244</f>
        <v>2.45834375406856</v>
      </c>
      <c r="G245" s="0" t="n">
        <f aca="false">-_2Ldivmo*C245/B245^3</f>
        <v>28.530036824742</v>
      </c>
      <c r="H245" s="0" t="n">
        <f aca="false">H244+dt</f>
        <v>0.414900000000002</v>
      </c>
      <c r="I245" s="0" t="n">
        <f aca="false">B245+dt_2*C245</f>
        <v>0.448622444898508</v>
      </c>
      <c r="J245" s="0" t="n">
        <f aca="false">C245+dt_2*D245</f>
        <v>-2.62184162785016</v>
      </c>
      <c r="K245" s="0" t="n">
        <f aca="false">mdivmm*I245*M245^2-mgm</f>
        <v>-5.61061277926975</v>
      </c>
      <c r="L245" s="0" t="n">
        <f aca="false">E245+dt_2*F245</f>
        <v>0.365544292290467</v>
      </c>
      <c r="M245" s="0" t="n">
        <f aca="false">F245+dt_2*G245</f>
        <v>2.48402078721083</v>
      </c>
      <c r="N245" s="0" t="n">
        <f aca="false">-_2Ldivmo*J245/I245^3</f>
        <v>29.0377833769732</v>
      </c>
      <c r="O245" s="0" t="n">
        <f aca="false">B245*COS(E245)</f>
        <v>0.421536798492944</v>
      </c>
      <c r="P245" s="0" t="n">
        <f aca="false">B245*SIN(E245)</f>
        <v>0.160273125406176</v>
      </c>
    </row>
    <row r="246" customFormat="false" ht="13.2" hidden="false" customHeight="false" outlineLevel="0" collapsed="false">
      <c r="A246" s="0" t="n">
        <f aca="false">A245+dt</f>
        <v>0.415800000000002</v>
      </c>
      <c r="B246" s="0" t="n">
        <f aca="false">B245+dt*J245</f>
        <v>0.446258231308199</v>
      </c>
      <c r="C246" s="0" t="n">
        <f aca="false">C245+dt*K245</f>
        <v>-2.62687836947134</v>
      </c>
      <c r="D246" s="0" t="n">
        <f aca="false">mdivmm*B246*F246^2-mgm</f>
        <v>-5.5957192886312</v>
      </c>
      <c r="E246" s="0" t="n">
        <f aca="false">E245+dt*M245</f>
        <v>0.367803020328785</v>
      </c>
      <c r="F246" s="0" t="n">
        <f aca="false">F245+dt*N245</f>
        <v>2.51061176414711</v>
      </c>
      <c r="G246" s="0" t="n">
        <f aca="false">-_2Ldivmo*C246/B246^3</f>
        <v>29.5584219826403</v>
      </c>
      <c r="H246" s="0" t="n">
        <f aca="false">H245+dt</f>
        <v>0.416700000000002</v>
      </c>
      <c r="I246" s="0" t="n">
        <f aca="false">B246+dt_2*C246</f>
        <v>0.443894040775675</v>
      </c>
      <c r="J246" s="0" t="n">
        <f aca="false">C246+dt_2*D246</f>
        <v>-2.63191451683111</v>
      </c>
      <c r="K246" s="0" t="n">
        <f aca="false">mdivmm*I246*M246^2-mgm</f>
        <v>-5.58081712183329</v>
      </c>
      <c r="L246" s="0" t="n">
        <f aca="false">E246+dt_2*F246</f>
        <v>0.370062570916517</v>
      </c>
      <c r="M246" s="0" t="n">
        <f aca="false">F246+dt_2*G246</f>
        <v>2.53721434393149</v>
      </c>
      <c r="N246" s="0" t="n">
        <f aca="false">-_2Ldivmo*J246/I246^3</f>
        <v>30.0908070150771</v>
      </c>
      <c r="O246" s="0" t="n">
        <f aca="false">B246*COS(E246)</f>
        <v>0.416412282962789</v>
      </c>
      <c r="P246" s="0" t="n">
        <f aca="false">B246*SIN(E246)</f>
        <v>0.160459401743994</v>
      </c>
    </row>
    <row r="247" customFormat="false" ht="13.2" hidden="false" customHeight="false" outlineLevel="0" collapsed="false">
      <c r="A247" s="0" t="n">
        <f aca="false">A246+dt</f>
        <v>0.417600000000002</v>
      </c>
      <c r="B247" s="0" t="n">
        <f aca="false">B246+dt*J246</f>
        <v>0.441520785177903</v>
      </c>
      <c r="C247" s="0" t="n">
        <f aca="false">C246+dt*K246</f>
        <v>-2.63692384029064</v>
      </c>
      <c r="D247" s="0" t="n">
        <f aca="false">mdivmm*B247*F247^2-mgm</f>
        <v>-5.56521484140041</v>
      </c>
      <c r="E247" s="0" t="n">
        <f aca="false">E246+dt*M246</f>
        <v>0.372370006147862</v>
      </c>
      <c r="F247" s="0" t="n">
        <f aca="false">F246+dt*N246</f>
        <v>2.56477521677425</v>
      </c>
      <c r="G247" s="0" t="n">
        <f aca="false">-_2Ldivmo*C247/B247^3</f>
        <v>30.6368511477419</v>
      </c>
      <c r="H247" s="0" t="n">
        <f aca="false">H246+dt</f>
        <v>0.418500000000002</v>
      </c>
      <c r="I247" s="0" t="n">
        <f aca="false">B247+dt_2*C247</f>
        <v>0.439147553721642</v>
      </c>
      <c r="J247" s="0" t="n">
        <f aca="false">C247+dt_2*D247</f>
        <v>-2.6419325336479</v>
      </c>
      <c r="K247" s="0" t="n">
        <f aca="false">mdivmm*I247*M247^2-mgm</f>
        <v>-5.54960326953919</v>
      </c>
      <c r="L247" s="0" t="n">
        <f aca="false">E247+dt_2*F247</f>
        <v>0.374678303842958</v>
      </c>
      <c r="M247" s="0" t="n">
        <f aca="false">F247+dt_2*G247</f>
        <v>2.59234838280722</v>
      </c>
      <c r="N247" s="0" t="n">
        <f aca="false">-_2Ldivmo*J247/I247^3</f>
        <v>31.1953828111096</v>
      </c>
      <c r="O247" s="0" t="n">
        <f aca="false">B247*COS(E247)</f>
        <v>0.411262349037512</v>
      </c>
      <c r="P247" s="0" t="n">
        <f aca="false">B247*SIN(E247)</f>
        <v>0.160635873976705</v>
      </c>
    </row>
    <row r="248" customFormat="false" ht="13.2" hidden="false" customHeight="false" outlineLevel="0" collapsed="false">
      <c r="A248" s="0" t="n">
        <f aca="false">A247+dt</f>
        <v>0.419400000000002</v>
      </c>
      <c r="B248" s="0" t="n">
        <f aca="false">B247+dt*J247</f>
        <v>0.436765306617337</v>
      </c>
      <c r="C248" s="0" t="n">
        <f aca="false">C247+dt*K247</f>
        <v>-2.64691312617581</v>
      </c>
      <c r="D248" s="0" t="n">
        <f aca="false">mdivmm*B248*F248^2-mgm</f>
        <v>-5.53324883025933</v>
      </c>
      <c r="E248" s="0" t="n">
        <f aca="false">E247+dt*M247</f>
        <v>0.377036233236915</v>
      </c>
      <c r="F248" s="0" t="n">
        <f aca="false">F247+dt*N247</f>
        <v>2.62092690583425</v>
      </c>
      <c r="G248" s="0" t="n">
        <f aca="false">-_2Ldivmo*C248/B248^3</f>
        <v>31.768395863278</v>
      </c>
      <c r="H248" s="0" t="n">
        <f aca="false">H247+dt</f>
        <v>0.420300000000002</v>
      </c>
      <c r="I248" s="0" t="n">
        <f aca="false">B248+dt_2*C248</f>
        <v>0.434383084803779</v>
      </c>
      <c r="J248" s="0" t="n">
        <f aca="false">C248+dt_2*D248</f>
        <v>-2.65189305012304</v>
      </c>
      <c r="K248" s="0" t="n">
        <f aca="false">mdivmm*I248*M248^2-mgm</f>
        <v>-5.51688443246109</v>
      </c>
      <c r="L248" s="0" t="n">
        <f aca="false">E248+dt_2*F248</f>
        <v>0.379395067452166</v>
      </c>
      <c r="M248" s="0" t="n">
        <f aca="false">F248+dt_2*G248</f>
        <v>2.6495184621112</v>
      </c>
      <c r="N248" s="0" t="n">
        <f aca="false">-_2Ldivmo*J248/I248^3</f>
        <v>32.354693470455</v>
      </c>
      <c r="O248" s="0" t="n">
        <f aca="false">B248*COS(E248)</f>
        <v>0.406086857790819</v>
      </c>
      <c r="P248" s="0" t="n">
        <f aca="false">B248*SIN(E248)</f>
        <v>0.160802353820196</v>
      </c>
    </row>
    <row r="249" customFormat="false" ht="13.2" hidden="false" customHeight="false" outlineLevel="0" collapsed="false">
      <c r="A249" s="0" t="n">
        <f aca="false">A248+dt</f>
        <v>0.421200000000002</v>
      </c>
      <c r="B249" s="0" t="n">
        <f aca="false">B248+dt*J248</f>
        <v>0.431991899127116</v>
      </c>
      <c r="C249" s="0" t="n">
        <f aca="false">C248+dt*K248</f>
        <v>-2.65684351815424</v>
      </c>
      <c r="D249" s="0" t="n">
        <f aca="false">mdivmm*B249*F249^2-mgm</f>
        <v>-5.49973122861552</v>
      </c>
      <c r="E249" s="0" t="n">
        <f aca="false">E248+dt*M248</f>
        <v>0.381805366468715</v>
      </c>
      <c r="F249" s="0" t="n">
        <f aca="false">F248+dt*N248</f>
        <v>2.67916535408107</v>
      </c>
      <c r="G249" s="0" t="n">
        <f aca="false">-_2Ldivmo*C249/B249^3</f>
        <v>32.9563546483341</v>
      </c>
      <c r="H249" s="0" t="n">
        <f aca="false">H248+dt</f>
        <v>0.422100000000002</v>
      </c>
      <c r="I249" s="0" t="n">
        <f aca="false">B249+dt_2*C249</f>
        <v>0.429600739960777</v>
      </c>
      <c r="J249" s="0" t="n">
        <f aca="false">C249+dt_2*D249</f>
        <v>-2.66179327626</v>
      </c>
      <c r="K249" s="0" t="n">
        <f aca="false">mdivmm*I249*M249^2-mgm</f>
        <v>-5.48256734230138</v>
      </c>
      <c r="L249" s="0" t="n">
        <f aca="false">E249+dt_2*F249</f>
        <v>0.384216615287388</v>
      </c>
      <c r="M249" s="0" t="n">
        <f aca="false">F249+dt_2*G249</f>
        <v>2.70882607326457</v>
      </c>
      <c r="N249" s="0" t="n">
        <f aca="false">-_2Ldivmo*J249/I249^3</f>
        <v>33.5721582412264</v>
      </c>
      <c r="O249" s="0" t="n">
        <f aca="false">B249*COS(E249)</f>
        <v>0.400885663704165</v>
      </c>
      <c r="P249" s="0" t="n">
        <f aca="false">B249*SIN(E249)</f>
        <v>0.160958645458774</v>
      </c>
    </row>
    <row r="250" customFormat="false" ht="13.2" hidden="false" customHeight="false" outlineLevel="0" collapsed="false">
      <c r="A250" s="0" t="n">
        <f aca="false">A249+dt</f>
        <v>0.423000000000002</v>
      </c>
      <c r="B250" s="0" t="n">
        <f aca="false">B249+dt*J249</f>
        <v>0.427200671229848</v>
      </c>
      <c r="C250" s="0" t="n">
        <f aca="false">C249+dt*K249</f>
        <v>-2.66671213937038</v>
      </c>
      <c r="D250" s="0" t="n">
        <f aca="false">mdivmm*B250*F250^2-mgm</f>
        <v>-5.46456524684689</v>
      </c>
      <c r="E250" s="0" t="n">
        <f aca="false">E249+dt*M249</f>
        <v>0.386681253400591</v>
      </c>
      <c r="F250" s="0" t="n">
        <f aca="false">F249+dt*N249</f>
        <v>2.73959523891527</v>
      </c>
      <c r="G250" s="0" t="n">
        <f aca="false">-_2Ldivmo*C250/B250^3</f>
        <v>34.2042725780956</v>
      </c>
      <c r="H250" s="0" t="n">
        <f aca="false">H249+dt</f>
        <v>0.423900000000002</v>
      </c>
      <c r="I250" s="0" t="n">
        <f aca="false">B250+dt_2*C250</f>
        <v>0.424800630304414</v>
      </c>
      <c r="J250" s="0" t="n">
        <f aca="false">C250+dt_2*D250</f>
        <v>-2.67163024809255</v>
      </c>
      <c r="K250" s="0" t="n">
        <f aca="false">mdivmm*I250*M250^2-mgm</f>
        <v>-5.44655168252011</v>
      </c>
      <c r="L250" s="0" t="n">
        <f aca="false">E250+dt_2*F250</f>
        <v>0.389146889115615</v>
      </c>
      <c r="M250" s="0" t="n">
        <f aca="false">F250+dt_2*G250</f>
        <v>2.77037908423556</v>
      </c>
      <c r="N250" s="0" t="n">
        <f aca="false">-_2Ldivmo*J250/I250^3</f>
        <v>34.8514534339347</v>
      </c>
      <c r="O250" s="0" t="n">
        <f aca="false">B250*COS(E250)</f>
        <v>0.395658614282862</v>
      </c>
      <c r="P250" s="0" t="n">
        <f aca="false">B250*SIN(E250)</f>
        <v>0.161104545072439</v>
      </c>
    </row>
    <row r="251" customFormat="false" ht="13.2" hidden="false" customHeight="false" outlineLevel="0" collapsed="false">
      <c r="A251" s="0" t="n">
        <f aca="false">A250+dt</f>
        <v>0.424800000000002</v>
      </c>
      <c r="B251" s="0" t="n">
        <f aca="false">B250+dt*J250</f>
        <v>0.422391736783281</v>
      </c>
      <c r="C251" s="0" t="n">
        <f aca="false">C250+dt*K250</f>
        <v>-2.67651593239892</v>
      </c>
      <c r="D251" s="0" t="n">
        <f aca="false">mdivmm*B251*F251^2-mgm</f>
        <v>-5.42764673362554</v>
      </c>
      <c r="E251" s="0" t="n">
        <f aca="false">E250+dt*M250</f>
        <v>0.391667935752215</v>
      </c>
      <c r="F251" s="0" t="n">
        <f aca="false">F250+dt*N250</f>
        <v>2.80232785509636</v>
      </c>
      <c r="G251" s="0" t="n">
        <f aca="false">-_2Ldivmo*C251/B251^3</f>
        <v>35.5159627908143</v>
      </c>
      <c r="H251" s="0" t="n">
        <f aca="false">H250+dt</f>
        <v>0.425700000000002</v>
      </c>
      <c r="I251" s="0" t="n">
        <f aca="false">B251+dt_2*C251</f>
        <v>0.419982872444122</v>
      </c>
      <c r="J251" s="0" t="n">
        <f aca="false">C251+dt_2*D251</f>
        <v>-2.68140081445918</v>
      </c>
      <c r="K251" s="0" t="n">
        <f aca="false">mdivmm*I251*M251^2-mgm</f>
        <v>-5.40872946078587</v>
      </c>
      <c r="L251" s="0" t="n">
        <f aca="false">E251+dt_2*F251</f>
        <v>0.394190030821802</v>
      </c>
      <c r="M251" s="0" t="n">
        <f aca="false">F251+dt_2*G251</f>
        <v>2.83429222160809</v>
      </c>
      <c r="N251" s="0" t="n">
        <f aca="false">-_2Ldivmo*J251/I251^3</f>
        <v>36.1965349712045</v>
      </c>
      <c r="O251" s="0" t="n">
        <f aca="false">B251*COS(E251)</f>
        <v>0.39040554964594</v>
      </c>
      <c r="P251" s="0" t="n">
        <f aca="false">B251*SIN(E251)</f>
        <v>0.161239840326291</v>
      </c>
    </row>
    <row r="252" customFormat="false" ht="13.2" hidden="false" customHeight="false" outlineLevel="0" collapsed="false">
      <c r="A252" s="0" t="n">
        <f aca="false">A251+dt</f>
        <v>0.426600000000002</v>
      </c>
      <c r="B252" s="0" t="n">
        <f aca="false">B251+dt*J251</f>
        <v>0.417565215317254</v>
      </c>
      <c r="C252" s="0" t="n">
        <f aca="false">C251+dt*K251</f>
        <v>-2.68625164542833</v>
      </c>
      <c r="D252" s="0" t="n">
        <f aca="false">mdivmm*B252*F252^2-mgm</f>
        <v>-5.38886351626977</v>
      </c>
      <c r="E252" s="0" t="n">
        <f aca="false">E251+dt*M251</f>
        <v>0.39676966175111</v>
      </c>
      <c r="F252" s="0" t="n">
        <f aca="false">F251+dt*N251</f>
        <v>2.86748161804453</v>
      </c>
      <c r="G252" s="0" t="n">
        <f aca="false">-_2Ldivmo*C252/B252^3</f>
        <v>36.8955301337788</v>
      </c>
      <c r="H252" s="0" t="n">
        <f aca="false">H251+dt</f>
        <v>0.427500000000002</v>
      </c>
      <c r="I252" s="0" t="n">
        <f aca="false">B252+dt_2*C252</f>
        <v>0.415147588836369</v>
      </c>
      <c r="J252" s="0" t="n">
        <f aca="false">C252+dt_2*D252</f>
        <v>-2.69110162259298</v>
      </c>
      <c r="K252" s="0" t="n">
        <f aca="false">mdivmm*I252*M252^2-mgm</f>
        <v>-5.36898431715193</v>
      </c>
      <c r="L252" s="0" t="n">
        <f aca="false">E252+dt_2*F252</f>
        <v>0.39935039520735</v>
      </c>
      <c r="M252" s="0" t="n">
        <f aca="false">F252+dt_2*G252</f>
        <v>2.90068759516493</v>
      </c>
      <c r="N252" s="0" t="n">
        <f aca="false">-_2Ldivmo*J252/I252^3</f>
        <v>37.6116631923503</v>
      </c>
      <c r="O252" s="0" t="n">
        <f aca="false">B252*COS(E252)</f>
        <v>0.385126302087725</v>
      </c>
      <c r="P252" s="0" t="n">
        <f aca="false">B252*SIN(E252)</f>
        <v>0.161364309818434</v>
      </c>
    </row>
    <row r="253" customFormat="false" ht="13.2" hidden="false" customHeight="false" outlineLevel="0" collapsed="false">
      <c r="A253" s="0" t="n">
        <f aca="false">A252+dt</f>
        <v>0.428400000000002</v>
      </c>
      <c r="B253" s="0" t="n">
        <f aca="false">B252+dt*J252</f>
        <v>0.412721232396587</v>
      </c>
      <c r="C253" s="0" t="n">
        <f aca="false">C252+dt*K252</f>
        <v>-2.69591581719921</v>
      </c>
      <c r="D253" s="0" t="n">
        <f aca="false">mdivmm*B253*F253^2-mgm</f>
        <v>-5.34809467310824</v>
      </c>
      <c r="E253" s="0" t="n">
        <f aca="false">E252+dt*M252</f>
        <v>0.401990899422407</v>
      </c>
      <c r="F253" s="0" t="n">
        <f aca="false">F252+dt*N252</f>
        <v>2.93518261179076</v>
      </c>
      <c r="G253" s="0" t="n">
        <f aca="false">-_2Ldivmo*C253/B253^3</f>
        <v>38.3473971863462</v>
      </c>
      <c r="H253" s="0" t="n">
        <f aca="false">H252+dt</f>
        <v>0.429300000000002</v>
      </c>
      <c r="I253" s="0" t="n">
        <f aca="false">B253+dt_2*C253</f>
        <v>0.410294908161108</v>
      </c>
      <c r="J253" s="0" t="n">
        <f aca="false">C253+dt_2*D253</f>
        <v>-2.70072910240501</v>
      </c>
      <c r="K253" s="0" t="n">
        <f aca="false">mdivmm*I253*M253^2-mgm</f>
        <v>-5.32719076052091</v>
      </c>
      <c r="L253" s="0" t="n">
        <f aca="false">E253+dt_2*F253</f>
        <v>0.404632563773018</v>
      </c>
      <c r="M253" s="0" t="n">
        <f aca="false">F253+dt_2*G253</f>
        <v>2.96969526925847</v>
      </c>
      <c r="N253" s="0" t="n">
        <f aca="false">-_2Ldivmo*J253/I253^3</f>
        <v>39.1014301650477</v>
      </c>
      <c r="O253" s="0" t="n">
        <f aca="false">B253*COS(E253)</f>
        <v>0.379820695608948</v>
      </c>
      <c r="P253" s="0" t="n">
        <f aca="false">B253*SIN(E253)</f>
        <v>0.161477722482367</v>
      </c>
    </row>
    <row r="254" customFormat="false" ht="13.2" hidden="false" customHeight="false" outlineLevel="0" collapsed="false">
      <c r="A254" s="0" t="n">
        <f aca="false">A253+dt</f>
        <v>0.430200000000002</v>
      </c>
      <c r="B254" s="0" t="n">
        <f aca="false">B253+dt*J253</f>
        <v>0.407859920012258</v>
      </c>
      <c r="C254" s="0" t="n">
        <f aca="false">C253+dt*K253</f>
        <v>-2.70550476056815</v>
      </c>
      <c r="D254" s="0" t="n">
        <f aca="false">mdivmm*B254*F254^2-mgm</f>
        <v>-5.30520972994115</v>
      </c>
      <c r="E254" s="0" t="n">
        <f aca="false">E253+dt*M253</f>
        <v>0.407336350907072</v>
      </c>
      <c r="F254" s="0" t="n">
        <f aca="false">F253+dt*N253</f>
        <v>3.00556518608784</v>
      </c>
      <c r="G254" s="0" t="n">
        <f aca="false">-_2Ldivmo*C254/B254^3</f>
        <v>39.8763329272542</v>
      </c>
      <c r="H254" s="0" t="n">
        <f aca="false">H253+dt</f>
        <v>0.431100000000002</v>
      </c>
      <c r="I254" s="0" t="n">
        <f aca="false">B254+dt_2*C254</f>
        <v>0.405424965727747</v>
      </c>
      <c r="J254" s="0" t="n">
        <f aca="false">C254+dt_2*D254</f>
        <v>-2.71027944932509</v>
      </c>
      <c r="K254" s="0" t="n">
        <f aca="false">mdivmm*I254*M254^2-mgm</f>
        <v>-5.28321332500309</v>
      </c>
      <c r="L254" s="0" t="n">
        <f aca="false">E254+dt_2*F254</f>
        <v>0.410041359574551</v>
      </c>
      <c r="M254" s="0" t="n">
        <f aca="false">F254+dt_2*G254</f>
        <v>3.04145388572237</v>
      </c>
      <c r="N254" s="0" t="n">
        <f aca="false">-_2Ldivmo*J254/I254^3</f>
        <v>40.6707897873809</v>
      </c>
      <c r="O254" s="0" t="n">
        <f aca="false">B254*COS(E254)</f>
        <v>0.374488545415005</v>
      </c>
      <c r="P254" s="0" t="n">
        <f aca="false">B254*SIN(E254)</f>
        <v>0.161579836939388</v>
      </c>
    </row>
    <row r="255" customFormat="false" ht="13.2" hidden="false" customHeight="false" outlineLevel="0" collapsed="false">
      <c r="A255" s="0" t="n">
        <f aca="false">A254+dt</f>
        <v>0.432000000000002</v>
      </c>
      <c r="B255" s="0" t="n">
        <f aca="false">B254+dt*J254</f>
        <v>0.402981417003473</v>
      </c>
      <c r="C255" s="0" t="n">
        <f aca="false">C254+dt*K254</f>
        <v>-2.71501454455315</v>
      </c>
      <c r="D255" s="0" t="n">
        <f aca="false">mdivmm*B255*F255^2-mgm</f>
        <v>-5.26006777165769</v>
      </c>
      <c r="E255" s="0" t="n">
        <f aca="false">E254+dt*M254</f>
        <v>0.412810967901372</v>
      </c>
      <c r="F255" s="0" t="n">
        <f aca="false">F254+dt*N254</f>
        <v>3.07877260770513</v>
      </c>
      <c r="G255" s="0" t="n">
        <f aca="false">-_2Ldivmo*C255/B255^3</f>
        <v>41.4874843464747</v>
      </c>
      <c r="H255" s="0" t="n">
        <f aca="false">H254+dt</f>
        <v>0.432900000000002</v>
      </c>
      <c r="I255" s="0" t="n">
        <f aca="false">B255+dt_2*C255</f>
        <v>0.400537903913375</v>
      </c>
      <c r="J255" s="0" t="n">
        <f aca="false">C255+dt_2*D255</f>
        <v>-2.71974860554764</v>
      </c>
      <c r="K255" s="0" t="n">
        <f aca="false">mdivmm*I255*M255^2-mgm</f>
        <v>-5.23690563667963</v>
      </c>
      <c r="L255" s="0" t="n">
        <f aca="false">E255+dt_2*F255</f>
        <v>0.415581863248307</v>
      </c>
      <c r="M255" s="0" t="n">
        <f aca="false">F255+dt_2*G255</f>
        <v>3.11611134361695</v>
      </c>
      <c r="N255" s="0" t="n">
        <f aca="false">-_2Ldivmo*J255/I255^3</f>
        <v>42.3250909987366</v>
      </c>
      <c r="O255" s="0" t="n">
        <f aca="false">B255*COS(E255)</f>
        <v>0.369129657378779</v>
      </c>
      <c r="P255" s="0" t="n">
        <f aca="false">B255*SIN(E255)</f>
        <v>0.161670400796039</v>
      </c>
    </row>
    <row r="256" customFormat="false" ht="13.2" hidden="false" customHeight="false" outlineLevel="0" collapsed="false">
      <c r="A256" s="0" t="n">
        <f aca="false">A255+dt</f>
        <v>0.433800000000002</v>
      </c>
      <c r="B256" s="0" t="n">
        <f aca="false">B255+dt*J255</f>
        <v>0.398085869513487</v>
      </c>
      <c r="C256" s="0" t="n">
        <f aca="false">C255+dt*K255</f>
        <v>-2.72444097469917</v>
      </c>
      <c r="D256" s="0" t="n">
        <f aca="false">mdivmm*B256*F256^2-mgm</f>
        <v>-5.21251645889675</v>
      </c>
      <c r="E256" s="0" t="n">
        <f aca="false">E255+dt*M255</f>
        <v>0.418419968319883</v>
      </c>
      <c r="F256" s="0" t="n">
        <f aca="false">F255+dt*N255</f>
        <v>3.15495777150285</v>
      </c>
      <c r="G256" s="0" t="n">
        <f aca="false">-_2Ldivmo*C256/B256^3</f>
        <v>43.1864113393294</v>
      </c>
      <c r="H256" s="0" t="n">
        <f aca="false">H255+dt</f>
        <v>0.434700000000002</v>
      </c>
      <c r="I256" s="0" t="n">
        <f aca="false">B256+dt_2*C256</f>
        <v>0.395633872636258</v>
      </c>
      <c r="J256" s="0" t="n">
        <f aca="false">C256+dt_2*D256</f>
        <v>-2.72913223951218</v>
      </c>
      <c r="K256" s="0" t="n">
        <f aca="false">mdivmm*I256*M256^2-mgm</f>
        <v>-5.18810938003171</v>
      </c>
      <c r="L256" s="0" t="n">
        <f aca="false">E256+dt_2*F256</f>
        <v>0.421259430314235</v>
      </c>
      <c r="M256" s="0" t="n">
        <f aca="false">F256+dt_2*G256</f>
        <v>3.19382554170825</v>
      </c>
      <c r="N256" s="0" t="n">
        <f aca="false">-_2Ldivmo*J256/I256^3</f>
        <v>44.0701144579308</v>
      </c>
      <c r="O256" s="0" t="n">
        <f aca="false">B256*COS(E256)</f>
        <v>0.363743827465238</v>
      </c>
      <c r="P256" s="0" t="n">
        <f aca="false">B256*SIN(E256)</f>
        <v>0.161749149881068</v>
      </c>
    </row>
    <row r="257" customFormat="false" ht="13.2" hidden="false" customHeight="false" outlineLevel="0" collapsed="false">
      <c r="A257" s="0" t="n">
        <f aca="false">A256+dt</f>
        <v>0.435600000000002</v>
      </c>
      <c r="B257" s="0" t="n">
        <f aca="false">B256+dt*J256</f>
        <v>0.393173431482365</v>
      </c>
      <c r="C257" s="0" t="n">
        <f aca="false">C256+dt*K256</f>
        <v>-2.73377957158323</v>
      </c>
      <c r="D257" s="0" t="n">
        <f aca="false">mdivmm*B257*F257^2-mgm</f>
        <v>-5.16239093829721</v>
      </c>
      <c r="E257" s="0" t="n">
        <f aca="false">E256+dt*M256</f>
        <v>0.424168854294957</v>
      </c>
      <c r="F257" s="0" t="n">
        <f aca="false">F256+dt*N256</f>
        <v>3.23428397752713</v>
      </c>
      <c r="G257" s="0" t="n">
        <f aca="false">-_2Ldivmo*C257/B257^3</f>
        <v>44.9791252630947</v>
      </c>
      <c r="H257" s="0" t="n">
        <f aca="false">H256+dt</f>
        <v>0.436500000000002</v>
      </c>
      <c r="I257" s="0" t="n">
        <f aca="false">B257+dt_2*C257</f>
        <v>0.39071302986794</v>
      </c>
      <c r="J257" s="0" t="n">
        <f aca="false">C257+dt_2*D257</f>
        <v>-2.7384257234277</v>
      </c>
      <c r="K257" s="0" t="n">
        <f aca="false">mdivmm*I257*M257^2-mgm</f>
        <v>-5.13665315186464</v>
      </c>
      <c r="L257" s="0" t="n">
        <f aca="false">E257+dt_2*F257</f>
        <v>0.427079709874732</v>
      </c>
      <c r="M257" s="0" t="n">
        <f aca="false">F257+dt_2*G257</f>
        <v>3.27476519026391</v>
      </c>
      <c r="N257" s="0" t="n">
        <f aca="false">-_2Ldivmo*J257/I257^3</f>
        <v>45.9121130922654</v>
      </c>
      <c r="O257" s="0" t="n">
        <f aca="false">B257*COS(E257)</f>
        <v>0.358330841114776</v>
      </c>
      <c r="P257" s="0" t="n">
        <f aca="false">B257*SIN(E257)</f>
        <v>0.161815807415701</v>
      </c>
    </row>
    <row r="258" customFormat="false" ht="13.2" hidden="false" customHeight="false" outlineLevel="0" collapsed="false">
      <c r="A258" s="0" t="n">
        <f aca="false">A257+dt</f>
        <v>0.437400000000002</v>
      </c>
      <c r="B258" s="0" t="n">
        <f aca="false">B257+dt*J257</f>
        <v>0.388244265180195</v>
      </c>
      <c r="C258" s="0" t="n">
        <f aca="false">C257+dt*K257</f>
        <v>-2.74302554725659</v>
      </c>
      <c r="D258" s="0" t="n">
        <f aca="false">mdivmm*B258*F258^2-mgm</f>
        <v>-5.10951263334798</v>
      </c>
      <c r="E258" s="0" t="n">
        <f aca="false">E257+dt*M257</f>
        <v>0.430063431637432</v>
      </c>
      <c r="F258" s="0" t="n">
        <f aca="false">F257+dt*N257</f>
        <v>3.31692578109321</v>
      </c>
      <c r="G258" s="0" t="n">
        <f aca="false">-_2Ldivmo*C258/B258^3</f>
        <v>46.8721315846036</v>
      </c>
      <c r="H258" s="0" t="n">
        <f aca="false">H257+dt</f>
        <v>0.438300000000002</v>
      </c>
      <c r="I258" s="0" t="n">
        <f aca="false">B258+dt_2*C258</f>
        <v>0.385775542187664</v>
      </c>
      <c r="J258" s="0" t="n">
        <f aca="false">C258+dt_2*D258</f>
        <v>-2.7476241086266</v>
      </c>
      <c r="K258" s="0" t="n">
        <f aca="false">mdivmm*I258*M258^2-mgm</f>
        <v>-5.08235118891537</v>
      </c>
      <c r="L258" s="0" t="n">
        <f aca="false">E258+dt_2*F258</f>
        <v>0.433048664840416</v>
      </c>
      <c r="M258" s="0" t="n">
        <f aca="false">F258+dt_2*G258</f>
        <v>3.35911069951935</v>
      </c>
      <c r="N258" s="0" t="n">
        <f aca="false">-_2Ldivmo*J258/I258^3</f>
        <v>47.8578569727066</v>
      </c>
      <c r="O258" s="0" t="n">
        <f aca="false">B258*COS(E258)</f>
        <v>0.352890472582015</v>
      </c>
      <c r="P258" s="0" t="n">
        <f aca="false">B258*SIN(E258)</f>
        <v>0.161870083110351</v>
      </c>
    </row>
    <row r="259" customFormat="false" ht="13.2" hidden="false" customHeight="false" outlineLevel="0" collapsed="false">
      <c r="A259" s="0" t="n">
        <f aca="false">A258+dt</f>
        <v>0.439200000000002</v>
      </c>
      <c r="B259" s="0" t="n">
        <f aca="false">B258+dt*J258</f>
        <v>0.383298541784668</v>
      </c>
      <c r="C259" s="0" t="n">
        <f aca="false">C258+dt*K258</f>
        <v>-2.75217377939664</v>
      </c>
      <c r="D259" s="0" t="n">
        <f aca="false">mdivmm*B259*F259^2-mgm</f>
        <v>-5.05368790108553</v>
      </c>
      <c r="E259" s="0" t="n">
        <f aca="false">E258+dt*M258</f>
        <v>0.436109830896567</v>
      </c>
      <c r="F259" s="0" t="n">
        <f aca="false">F258+dt*N258</f>
        <v>3.40306992364408</v>
      </c>
      <c r="G259" s="0" t="n">
        <f aca="false">-_2Ldivmo*C259/B259^3</f>
        <v>48.8724771022328</v>
      </c>
      <c r="H259" s="0" t="n">
        <f aca="false">H258+dt</f>
        <v>0.440100000000002</v>
      </c>
      <c r="I259" s="0" t="n">
        <f aca="false">B259+dt_2*C259</f>
        <v>0.380821585383211</v>
      </c>
      <c r="J259" s="0" t="n">
        <f aca="false">C259+dt_2*D259</f>
        <v>-2.75672209850761</v>
      </c>
      <c r="K259" s="0" t="n">
        <f aca="false">mdivmm*I259*M259^2-mgm</f>
        <v>-5.02500195344736</v>
      </c>
      <c r="L259" s="0" t="n">
        <f aca="false">E259+dt_2*F259</f>
        <v>0.439172593827847</v>
      </c>
      <c r="M259" s="0" t="n">
        <f aca="false">F259+dt_2*G259</f>
        <v>3.44705515303609</v>
      </c>
      <c r="N259" s="0" t="n">
        <f aca="false">-_2Ldivmo*J259/I259^3</f>
        <v>49.9146830289246</v>
      </c>
      <c r="O259" s="0" t="n">
        <f aca="false">B259*COS(E259)</f>
        <v>0.347422484226516</v>
      </c>
      <c r="P259" s="0" t="n">
        <f aca="false">B259*SIN(E259)</f>
        <v>0.161911672180016</v>
      </c>
    </row>
    <row r="260" customFormat="false" ht="13.2" hidden="false" customHeight="false" outlineLevel="0" collapsed="false">
      <c r="A260" s="0" t="n">
        <f aca="false">A259+dt</f>
        <v>0.441000000000002</v>
      </c>
      <c r="B260" s="0" t="n">
        <f aca="false">B259+dt*J259</f>
        <v>0.378336442007354</v>
      </c>
      <c r="C260" s="0" t="n">
        <f aca="false">C259+dt*K259</f>
        <v>-2.76121878291284</v>
      </c>
      <c r="D260" s="0" t="n">
        <f aca="false">mdivmm*B260*F260^2-mgm</f>
        <v>-4.994706537862</v>
      </c>
      <c r="E260" s="0" t="n">
        <f aca="false">E259+dt*M259</f>
        <v>0.442314530172032</v>
      </c>
      <c r="F260" s="0" t="n">
        <f aca="false">F259+dt*N259</f>
        <v>3.49291635309614</v>
      </c>
      <c r="G260" s="0" t="n">
        <f aca="false">-_2Ldivmo*C260/B260^3</f>
        <v>50.9878022880866</v>
      </c>
      <c r="H260" s="0" t="n">
        <f aca="false">H259+dt</f>
        <v>0.441900000000002</v>
      </c>
      <c r="I260" s="0" t="n">
        <f aca="false">B260+dt_2*C260</f>
        <v>0.375851345102732</v>
      </c>
      <c r="J260" s="0" t="n">
        <f aca="false">C260+dt_2*D260</f>
        <v>-2.76571401879692</v>
      </c>
      <c r="K260" s="0" t="n">
        <f aca="false">mdivmm*I260*M260^2-mgm</f>
        <v>-4.9643865589713</v>
      </c>
      <c r="L260" s="0" t="n">
        <f aca="false">E260+dt_2*F260</f>
        <v>0.445458154889819</v>
      </c>
      <c r="M260" s="0" t="n">
        <f aca="false">F260+dt_2*G260</f>
        <v>3.53880537515542</v>
      </c>
      <c r="N260" s="0" t="n">
        <f aca="false">-_2Ldivmo*J260/I260^3</f>
        <v>52.0905501845698</v>
      </c>
      <c r="O260" s="0" t="n">
        <f aca="false">B260*COS(E260)</f>
        <v>0.341926625751546</v>
      </c>
      <c r="P260" s="0" t="n">
        <f aca="false">B260*SIN(E260)</f>
        <v>0.161940254269734</v>
      </c>
    </row>
    <row r="261" customFormat="false" ht="13.2" hidden="false" customHeight="false" outlineLevel="0" collapsed="false">
      <c r="A261" s="0" t="n">
        <f aca="false">A260+dt</f>
        <v>0.442800000000002</v>
      </c>
      <c r="B261" s="0" t="n">
        <f aca="false">B260+dt*J260</f>
        <v>0.373358156773519</v>
      </c>
      <c r="C261" s="0" t="n">
        <f aca="false">C260+dt*K260</f>
        <v>-2.77015467871899</v>
      </c>
      <c r="D261" s="0" t="n">
        <f aca="false">mdivmm*B261*F261^2-mgm</f>
        <v>-4.93234011507782</v>
      </c>
      <c r="E261" s="0" t="n">
        <f aca="false">E260+dt*M260</f>
        <v>0.448684379847312</v>
      </c>
      <c r="F261" s="0" t="n">
        <f aca="false">F260+dt*N260</f>
        <v>3.58667934342837</v>
      </c>
      <c r="G261" s="0" t="n">
        <f aca="false">-_2Ldivmo*C261/B261^3</f>
        <v>53.2263993672599</v>
      </c>
      <c r="H261" s="0" t="n">
        <f aca="false">H260+dt</f>
        <v>0.443700000000002</v>
      </c>
      <c r="I261" s="0" t="n">
        <f aca="false">B261+dt_2*C261</f>
        <v>0.370865017562672</v>
      </c>
      <c r="J261" s="0" t="n">
        <f aca="false">C261+dt_2*D261</f>
        <v>-2.77459378482256</v>
      </c>
      <c r="K261" s="0" t="n">
        <f aca="false">mdivmm*I261*M261^2-mgm</f>
        <v>-4.9002670157365</v>
      </c>
      <c r="L261" s="0" t="n">
        <f aca="false">E261+dt_2*F261</f>
        <v>0.451912391256398</v>
      </c>
      <c r="M261" s="0" t="n">
        <f aca="false">F261+dt_2*G261</f>
        <v>3.6345831028589</v>
      </c>
      <c r="N261" s="0" t="n">
        <f aca="false">-_2Ldivmo*J261/I261^3</f>
        <v>54.394100569043</v>
      </c>
      <c r="O261" s="0" t="n">
        <f aca="false">B261*COS(E261)</f>
        <v>0.33640263338675</v>
      </c>
      <c r="P261" s="0" t="n">
        <f aca="false">B261*SIN(E261)</f>
        <v>0.161955492280379</v>
      </c>
    </row>
    <row r="262" customFormat="false" ht="13.2" hidden="false" customHeight="false" outlineLevel="0" collapsed="false">
      <c r="A262" s="0" t="n">
        <f aca="false">A261+dt</f>
        <v>0.444600000000002</v>
      </c>
      <c r="B262" s="0" t="n">
        <f aca="false">B261+dt*J261</f>
        <v>0.368363887960839</v>
      </c>
      <c r="C262" s="0" t="n">
        <f aca="false">C261+dt*K261</f>
        <v>-2.77897515934731</v>
      </c>
      <c r="D262" s="0" t="n">
        <f aca="false">mdivmm*B262*F262^2-mgm</f>
        <v>-4.86634012308891</v>
      </c>
      <c r="E262" s="0" t="n">
        <f aca="false">E261+dt*M261</f>
        <v>0.455226629432458</v>
      </c>
      <c r="F262" s="0" t="n">
        <f aca="false">F261+dt*N261</f>
        <v>3.68458872445265</v>
      </c>
      <c r="G262" s="0" t="n">
        <f aca="false">-_2Ldivmo*C262/B262^3</f>
        <v>55.597276832012</v>
      </c>
      <c r="H262" s="0" t="n">
        <f aca="false">H261+dt</f>
        <v>0.445500000000002</v>
      </c>
      <c r="I262" s="0" t="n">
        <f aca="false">B262+dt_2*C262</f>
        <v>0.365862810317426</v>
      </c>
      <c r="J262" s="0" t="n">
        <f aca="false">C262+dt_2*D262</f>
        <v>-2.78335486545809</v>
      </c>
      <c r="K262" s="0" t="n">
        <f aca="false">mdivmm*I262*M262^2-mgm</f>
        <v>-4.83238427276325</v>
      </c>
      <c r="L262" s="0" t="n">
        <f aca="false">E262+dt_2*F262</f>
        <v>0.458542759284465</v>
      </c>
      <c r="M262" s="0" t="n">
        <f aca="false">F262+dt_2*G262</f>
        <v>3.73462627360146</v>
      </c>
      <c r="N262" s="0" t="n">
        <f aca="false">-_2Ldivmo*J262/I262^3</f>
        <v>56.8347275484847</v>
      </c>
      <c r="O262" s="0" t="n">
        <f aca="false">B262*COS(E262)</f>
        <v>0.330850229010215</v>
      </c>
      <c r="P262" s="0" t="n">
        <f aca="false">B262*SIN(E262)</f>
        <v>0.161957031083907</v>
      </c>
    </row>
    <row r="263" customFormat="false" ht="13.2" hidden="false" customHeight="false" outlineLevel="0" collapsed="false">
      <c r="A263" s="0" t="n">
        <f aca="false">A262+dt</f>
        <v>0.446400000000002</v>
      </c>
      <c r="B263" s="0" t="n">
        <f aca="false">B262+dt*J262</f>
        <v>0.363353849203014</v>
      </c>
      <c r="C263" s="0" t="n">
        <f aca="false">C262+dt*K262</f>
        <v>-2.78767345103829</v>
      </c>
      <c r="D263" s="0" t="n">
        <f aca="false">mdivmm*B263*F263^2-mgm</f>
        <v>-4.7964358984023</v>
      </c>
      <c r="E263" s="0" t="n">
        <f aca="false">E262+dt*M262</f>
        <v>0.461948956724941</v>
      </c>
      <c r="F263" s="0" t="n">
        <f aca="false">F262+dt*N262</f>
        <v>3.78689123403992</v>
      </c>
      <c r="G263" s="0" t="n">
        <f aca="false">-_2Ldivmo*C263/B263^3</f>
        <v>58.1102311809562</v>
      </c>
      <c r="H263" s="0" t="n">
        <f aca="false">H262+dt</f>
        <v>0.447300000000002</v>
      </c>
      <c r="I263" s="0" t="n">
        <f aca="false">B263+dt_2*C263</f>
        <v>0.36084494309708</v>
      </c>
      <c r="J263" s="0" t="n">
        <f aca="false">C263+dt_2*D263</f>
        <v>-2.79199024334685</v>
      </c>
      <c r="K263" s="0" t="n">
        <f aca="false">mdivmm*I263*M263^2-mgm</f>
        <v>-4.7604560298677</v>
      </c>
      <c r="L263" s="0" t="n">
        <f aca="false">E263+dt_2*F263</f>
        <v>0.465357158835577</v>
      </c>
      <c r="M263" s="0" t="n">
        <f aca="false">F263+dt_2*G263</f>
        <v>3.83919044210278</v>
      </c>
      <c r="N263" s="0" t="n">
        <f aca="false">-_2Ldivmo*J263/I263^3</f>
        <v>59.4226514172988</v>
      </c>
      <c r="O263" s="0" t="n">
        <f aca="false">B263*COS(E263)</f>
        <v>0.325269119205085</v>
      </c>
      <c r="P263" s="0" t="n">
        <f aca="false">B263*SIN(E263)</f>
        <v>0.161944496115783</v>
      </c>
    </row>
    <row r="264" customFormat="false" ht="13.2" hidden="false" customHeight="false" outlineLevel="0" collapsed="false">
      <c r="A264" s="0" t="n">
        <f aca="false">A263+dt</f>
        <v>0.448200000000002</v>
      </c>
      <c r="B264" s="0" t="n">
        <f aca="false">B263+dt*J263</f>
        <v>0.35832826676499</v>
      </c>
      <c r="C264" s="0" t="n">
        <f aca="false">C263+dt*K263</f>
        <v>-2.79624227189205</v>
      </c>
      <c r="D264" s="0" t="n">
        <f aca="false">mdivmm*B264*F264^2-mgm</f>
        <v>-4.72233230569671</v>
      </c>
      <c r="E264" s="0" t="n">
        <f aca="false">E263+dt*M263</f>
        <v>0.468859499520726</v>
      </c>
      <c r="F264" s="0" t="n">
        <f aca="false">F263+dt*N263</f>
        <v>3.89385200659106</v>
      </c>
      <c r="G264" s="0" t="n">
        <f aca="false">-_2Ldivmo*C264/B264^3</f>
        <v>60.7759267785952</v>
      </c>
      <c r="H264" s="0" t="n">
        <f aca="false">H263+dt</f>
        <v>0.449100000000002</v>
      </c>
      <c r="I264" s="0" t="n">
        <f aca="false">B264+dt_2*C264</f>
        <v>0.355811648720287</v>
      </c>
      <c r="J264" s="0" t="n">
        <f aca="false">C264+dt_2*D264</f>
        <v>-2.80049237096718</v>
      </c>
      <c r="K264" s="0" t="n">
        <f aca="false">mdivmm*I264*M264^2-mgm</f>
        <v>-4.68417428929356</v>
      </c>
      <c r="L264" s="0" t="n">
        <f aca="false">E264+dt_2*F264</f>
        <v>0.472363966326658</v>
      </c>
      <c r="M264" s="0" t="n">
        <f aca="false">F264+dt_2*G264</f>
        <v>3.94855034069179</v>
      </c>
      <c r="N264" s="0" t="n">
        <f aca="false">-_2Ldivmo*J264/I264^3</f>
        <v>62.1690037039842</v>
      </c>
      <c r="O264" s="0" t="n">
        <f aca="false">B264*COS(E264)</f>
        <v>0.319658994245475</v>
      </c>
      <c r="P264" s="0" t="n">
        <f aca="false">B264*SIN(E264)</f>
        <v>0.161917491830787</v>
      </c>
    </row>
    <row r="265" customFormat="false" ht="13.2" hidden="false" customHeight="false" outlineLevel="0" collapsed="false">
      <c r="A265" s="0" t="n">
        <f aca="false">A264+dt</f>
        <v>0.450000000000002</v>
      </c>
      <c r="B265" s="0" t="n">
        <f aca="false">B264+dt*J264</f>
        <v>0.353287380497249</v>
      </c>
      <c r="C265" s="0" t="n">
        <f aca="false">C264+dt*K264</f>
        <v>-2.80467378561278</v>
      </c>
      <c r="D265" s="0" t="n">
        <f aca="false">mdivmm*B265*F265^2-mgm</f>
        <v>-4.64370714206482</v>
      </c>
      <c r="E265" s="0" t="n">
        <f aca="false">E264+dt*M264</f>
        <v>0.475966890133971</v>
      </c>
      <c r="F265" s="0" t="n">
        <f aca="false">F264+dt*N264</f>
        <v>4.00575621325823</v>
      </c>
      <c r="G265" s="0" t="n">
        <f aca="false">-_2Ldivmo*C265/B265^3</f>
        <v>63.6059848505695</v>
      </c>
      <c r="H265" s="0" t="n">
        <f aca="false">H264+dt</f>
        <v>0.450900000000002</v>
      </c>
      <c r="I265" s="0" t="n">
        <f aca="false">B265+dt_2*C265</f>
        <v>0.350763174090197</v>
      </c>
      <c r="J265" s="0" t="n">
        <f aca="false">C265+dt_2*D265</f>
        <v>-2.80885312204064</v>
      </c>
      <c r="K265" s="0" t="n">
        <f aca="false">mdivmm*I265*M265^2-mgm</f>
        <v>-4.60320261212216</v>
      </c>
      <c r="L265" s="0" t="n">
        <f aca="false">E265+dt_2*F265</f>
        <v>0.479572070725903</v>
      </c>
      <c r="M265" s="0" t="n">
        <f aca="false">F265+dt_2*G265</f>
        <v>4.06300159962374</v>
      </c>
      <c r="N265" s="0" t="n">
        <f aca="false">-_2Ldivmo*J265/I265^3</f>
        <v>65.0859211733679</v>
      </c>
      <c r="O265" s="0" t="n">
        <f aca="false">B265*COS(E265)</f>
        <v>0.31401952700606</v>
      </c>
      <c r="P265" s="0" t="n">
        <f aca="false">B265*SIN(E265)</f>
        <v>0.161875600006605</v>
      </c>
    </row>
    <row r="266" customFormat="false" ht="13.2" hidden="false" customHeight="false" outlineLevel="0" collapsed="false">
      <c r="A266" s="0" t="n">
        <f aca="false">A265+dt</f>
        <v>0.451800000000002</v>
      </c>
      <c r="B266" s="0" t="n">
        <f aca="false">B265+dt*J265</f>
        <v>0.348231444877576</v>
      </c>
      <c r="C266" s="0" t="n">
        <f aca="false">C265+dt*K265</f>
        <v>-2.8129595503146</v>
      </c>
      <c r="D266" s="0" t="n">
        <f aca="false">mdivmm*B266*F266^2-mgm</f>
        <v>-4.56020822607791</v>
      </c>
      <c r="E266" s="0" t="n">
        <f aca="false">E265+dt*M265</f>
        <v>0.483280293013294</v>
      </c>
      <c r="F266" s="0" t="n">
        <f aca="false">F265+dt*N265</f>
        <v>4.12291087137029</v>
      </c>
      <c r="G266" s="0" t="n">
        <f aca="false">-_2Ldivmo*C266/B266^3</f>
        <v>66.6130827669786</v>
      </c>
      <c r="H266" s="0" t="n">
        <f aca="false">H265+dt</f>
        <v>0.452700000000002</v>
      </c>
      <c r="I266" s="0" t="n">
        <f aca="false">B266+dt_2*C266</f>
        <v>0.345699781282293</v>
      </c>
      <c r="J266" s="0" t="n">
        <f aca="false">C266+dt_2*D266</f>
        <v>-2.81706373771807</v>
      </c>
      <c r="K266" s="0" t="n">
        <f aca="false">mdivmm*I266*M266^2-mgm</f>
        <v>-4.51717303948088</v>
      </c>
      <c r="L266" s="0" t="n">
        <f aca="false">E266+dt_2*F266</f>
        <v>0.486990912797527</v>
      </c>
      <c r="M266" s="0" t="n">
        <f aca="false">F266+dt_2*G266</f>
        <v>4.18286264586057</v>
      </c>
      <c r="N266" s="0" t="n">
        <f aca="false">-_2Ldivmo*J266/I266^3</f>
        <v>68.1866507537914</v>
      </c>
      <c r="O266" s="0" t="n">
        <f aca="false">B266*COS(E266)</f>
        <v>0.308350371789276</v>
      </c>
      <c r="P266" s="0" t="n">
        <f aca="false">B266*SIN(E266)</f>
        <v>0.161818377877605</v>
      </c>
    </row>
    <row r="267" customFormat="false" ht="13.2" hidden="false" customHeight="false" outlineLevel="0" collapsed="false">
      <c r="A267" s="0" t="n">
        <f aca="false">A266+dt</f>
        <v>0.453600000000002</v>
      </c>
      <c r="B267" s="0" t="n">
        <f aca="false">B266+dt*J266</f>
        <v>0.343160730149683</v>
      </c>
      <c r="C267" s="0" t="n">
        <f aca="false">C266+dt*K266</f>
        <v>-2.82109046178566</v>
      </c>
      <c r="D267" s="0" t="n">
        <f aca="false">mdivmm*B267*F267^2-mgm</f>
        <v>-4.47145012870762</v>
      </c>
      <c r="E267" s="0" t="n">
        <f aca="false">E266+dt*M266</f>
        <v>0.490809445775843</v>
      </c>
      <c r="F267" s="0" t="n">
        <f aca="false">F266+dt*N266</f>
        <v>4.24564684272711</v>
      </c>
      <c r="G267" s="0" t="n">
        <f aca="false">-_2Ldivmo*C267/B267^3</f>
        <v>69.811064922469</v>
      </c>
      <c r="H267" s="0" t="n">
        <f aca="false">H266+dt</f>
        <v>0.454500000000002</v>
      </c>
      <c r="I267" s="0" t="n">
        <f aca="false">B267+dt_2*C267</f>
        <v>0.340621748734076</v>
      </c>
      <c r="J267" s="0" t="n">
        <f aca="false">C267+dt_2*D267</f>
        <v>-2.8251147669015</v>
      </c>
      <c r="K267" s="0" t="n">
        <f aca="false">mdivmm*I267*M267^2-mgm</f>
        <v>-4.42568263258846</v>
      </c>
      <c r="L267" s="0" t="n">
        <f aca="false">E267+dt_2*F267</f>
        <v>0.494630527934297</v>
      </c>
      <c r="M267" s="0" t="n">
        <f aca="false">F267+dt_2*G267</f>
        <v>4.30847680115734</v>
      </c>
      <c r="N267" s="0" t="n">
        <f aca="false">-_2Ldivmo*J267/I267^3</f>
        <v>71.4856667849604</v>
      </c>
      <c r="O267" s="0" t="n">
        <f aca="false">B267*COS(E267)</f>
        <v>0.302651163063652</v>
      </c>
      <c r="P267" s="0" t="n">
        <f aca="false">B267*SIN(E267)</f>
        <v>0.161745356078877</v>
      </c>
    </row>
    <row r="268" customFormat="false" ht="13.2" hidden="false" customHeight="false" outlineLevel="0" collapsed="false">
      <c r="A268" s="0" t="n">
        <f aca="false">A267+dt</f>
        <v>0.455400000000002</v>
      </c>
      <c r="B268" s="0" t="n">
        <f aca="false">B267+dt*J267</f>
        <v>0.338075523569261</v>
      </c>
      <c r="C268" s="0" t="n">
        <f aca="false">C267+dt*K267</f>
        <v>-2.82905669052432</v>
      </c>
      <c r="D268" s="0" t="n">
        <f aca="false">mdivmm*B268*F268^2-mgm</f>
        <v>-4.37701049667201</v>
      </c>
      <c r="E268" s="0" t="n">
        <f aca="false">E267+dt*M267</f>
        <v>0.498564704017926</v>
      </c>
      <c r="F268" s="0" t="n">
        <f aca="false">F267+dt*N267</f>
        <v>4.37432104294004</v>
      </c>
      <c r="G268" s="0" t="n">
        <f aca="false">-_2Ldivmo*C268/B268^3</f>
        <v>73.2150667002123</v>
      </c>
      <c r="H268" s="0" t="n">
        <f aca="false">H267+dt</f>
        <v>0.456300000000002</v>
      </c>
      <c r="I268" s="0" t="n">
        <f aca="false">B268+dt_2*C268</f>
        <v>0.335529372547789</v>
      </c>
      <c r="J268" s="0" t="n">
        <f aca="false">C268+dt_2*D268</f>
        <v>-2.83299599997133</v>
      </c>
      <c r="K268" s="0" t="n">
        <f aca="false">mdivmm*I268*M268^2-mgm</f>
        <v>-4.32828957872058</v>
      </c>
      <c r="L268" s="0" t="n">
        <f aca="false">E268+dt_2*F268</f>
        <v>0.502501592956572</v>
      </c>
      <c r="M268" s="0" t="n">
        <f aca="false">F268+dt_2*G268</f>
        <v>4.44021460297023</v>
      </c>
      <c r="N268" s="0" t="n">
        <f aca="false">-_2Ldivmo*J268/I268^3</f>
        <v>74.9988021729375</v>
      </c>
      <c r="O268" s="0" t="n">
        <f aca="false">B268*COS(E268)</f>
        <v>0.296921514106343</v>
      </c>
      <c r="P268" s="0" t="n">
        <f aca="false">B268*SIN(E268)</f>
        <v>0.161656036377941</v>
      </c>
    </row>
    <row r="269" customFormat="false" ht="13.2" hidden="false" customHeight="false" outlineLevel="0" collapsed="false">
      <c r="A269" s="0" t="n">
        <f aca="false">A268+dt</f>
        <v>0.457200000000002</v>
      </c>
      <c r="B269" s="0" t="n">
        <f aca="false">B268+dt*J268</f>
        <v>0.332976130769312</v>
      </c>
      <c r="C269" s="0" t="n">
        <f aca="false">C268+dt*K268</f>
        <v>-2.83684761176602</v>
      </c>
      <c r="D269" s="0" t="n">
        <f aca="false">mdivmm*B269*F269^2-mgm</f>
        <v>-4.27642591124754</v>
      </c>
      <c r="E269" s="0" t="n">
        <f aca="false">E268+dt*M268</f>
        <v>0.506557090303272</v>
      </c>
      <c r="F269" s="0" t="n">
        <f aca="false">F268+dt*N268</f>
        <v>4.50931888685133</v>
      </c>
      <c r="G269" s="0" t="n">
        <f aca="false">-_2Ldivmo*C269/B269^3</f>
        <v>76.8416532104612</v>
      </c>
      <c r="H269" s="0" t="n">
        <f aca="false">H268+dt</f>
        <v>0.458100000000002</v>
      </c>
      <c r="I269" s="0" t="n">
        <f aca="false">B269+dt_2*C269</f>
        <v>0.330422967918723</v>
      </c>
      <c r="J269" s="0" t="n">
        <f aca="false">C269+dt_2*D269</f>
        <v>-2.84069639508614</v>
      </c>
      <c r="K269" s="0" t="n">
        <f aca="false">mdivmm*I269*M269^2-mgm</f>
        <v>-4.22450880208029</v>
      </c>
      <c r="L269" s="0" t="n">
        <f aca="false">E269+dt_2*F269</f>
        <v>0.510615477301438</v>
      </c>
      <c r="M269" s="0" t="n">
        <f aca="false">F269+dt_2*G269</f>
        <v>4.57847637474075</v>
      </c>
      <c r="N269" s="0" t="n">
        <f aca="false">-_2Ldivmo*J269/I269^3</f>
        <v>78.743395256382</v>
      </c>
      <c r="O269" s="0" t="n">
        <f aca="false">B269*COS(E269)</f>
        <v>0.2911610155425</v>
      </c>
      <c r="P269" s="0" t="n">
        <f aca="false">B269*SIN(E269)</f>
        <v>0.161549889168524</v>
      </c>
    </row>
    <row r="270" customFormat="false" ht="13.2" hidden="false" customHeight="false" outlineLevel="0" collapsed="false">
      <c r="A270" s="0" t="n">
        <f aca="false">A269+dt</f>
        <v>0.459000000000002</v>
      </c>
      <c r="B270" s="0" t="n">
        <f aca="false">B269+dt*J269</f>
        <v>0.327862877258157</v>
      </c>
      <c r="C270" s="0" t="n">
        <f aca="false">C269+dt*K269</f>
        <v>-2.84445172760977</v>
      </c>
      <c r="D270" s="0" t="n">
        <f aca="false">mdivmm*B270*F270^2-mgm</f>
        <v>-4.16918721681896</v>
      </c>
      <c r="E270" s="0" t="n">
        <f aca="false">E269+dt*M269</f>
        <v>0.514798347777806</v>
      </c>
      <c r="F270" s="0" t="n">
        <f aca="false">F269+dt*N269</f>
        <v>4.65105699831282</v>
      </c>
      <c r="G270" s="0" t="n">
        <f aca="false">-_2Ldivmo*C270/B270^3</f>
        <v>80.708974726524</v>
      </c>
      <c r="H270" s="0" t="n">
        <f aca="false">H269+dt</f>
        <v>0.459900000000002</v>
      </c>
      <c r="I270" s="0" t="n">
        <f aca="false">B270+dt_2*C270</f>
        <v>0.325302870703308</v>
      </c>
      <c r="J270" s="0" t="n">
        <f aca="false">C270+dt_2*D270</f>
        <v>-2.8482039961049</v>
      </c>
      <c r="K270" s="0" t="n">
        <f aca="false">mdivmm*I270*M270^2-mgm</f>
        <v>-4.11380700911548</v>
      </c>
      <c r="L270" s="0" t="n">
        <f aca="false">E270+dt_2*F270</f>
        <v>0.518984299076287</v>
      </c>
      <c r="M270" s="0" t="n">
        <f aca="false">F270+dt_2*G270</f>
        <v>4.72369507556669</v>
      </c>
      <c r="N270" s="0" t="n">
        <f aca="false">-_2Ldivmo*J270/I270^3</f>
        <v>82.7384544362452</v>
      </c>
      <c r="O270" s="0" t="n">
        <f aca="false">B270*COS(E270)</f>
        <v>0.285369233773669</v>
      </c>
      <c r="P270" s="0" t="n">
        <f aca="false">B270*SIN(E270)</f>
        <v>0.161426350697234</v>
      </c>
    </row>
    <row r="271" customFormat="false" ht="13.2" hidden="false" customHeight="false" outlineLevel="0" collapsed="false">
      <c r="A271" s="0" t="n">
        <f aca="false">A270+dt</f>
        <v>0.460800000000002</v>
      </c>
      <c r="B271" s="0" t="n">
        <f aca="false">B270+dt*J270</f>
        <v>0.322736110065168</v>
      </c>
      <c r="C271" s="0" t="n">
        <f aca="false">C270+dt*K270</f>
        <v>-2.85185658022617</v>
      </c>
      <c r="D271" s="0" t="n">
        <f aca="false">mdivmm*B271*F271^2-mgm</f>
        <v>-4.05473424320711</v>
      </c>
      <c r="E271" s="0" t="n">
        <f aca="false">E270+dt*M270</f>
        <v>0.523300998913826</v>
      </c>
      <c r="F271" s="0" t="n">
        <f aca="false">F270+dt*N270</f>
        <v>4.79998621629806</v>
      </c>
      <c r="G271" s="0" t="n">
        <f aca="false">-_2Ldivmo*C271/B271^3</f>
        <v>84.8369410055019</v>
      </c>
      <c r="H271" s="0" t="n">
        <f aca="false">H270+dt</f>
        <v>0.461700000000002</v>
      </c>
      <c r="I271" s="0" t="n">
        <f aca="false">B271+dt_2*C271</f>
        <v>0.320169439142965</v>
      </c>
      <c r="J271" s="0" t="n">
        <f aca="false">C271+dt_2*D271</f>
        <v>-2.85550584104506</v>
      </c>
      <c r="K271" s="0" t="n">
        <f aca="false">mdivmm*I271*M271^2-mgm</f>
        <v>-3.99559708680108</v>
      </c>
      <c r="L271" s="0" t="n">
        <f aca="false">E271+dt_2*F271</f>
        <v>0.527620986508494</v>
      </c>
      <c r="M271" s="0" t="n">
        <f aca="false">F271+dt_2*G271</f>
        <v>4.87633946320301</v>
      </c>
      <c r="N271" s="0" t="n">
        <f aca="false">-_2Ldivmo*J271/I271^3</f>
        <v>87.0048429037076</v>
      </c>
      <c r="O271" s="0" t="n">
        <f aca="false">B271*COS(E271)</f>
        <v>0.279545709287041</v>
      </c>
      <c r="P271" s="0" t="n">
        <f aca="false">B271*SIN(E271)</f>
        <v>0.161284819989983</v>
      </c>
    </row>
    <row r="272" customFormat="false" ht="13.2" hidden="false" customHeight="false" outlineLevel="0" collapsed="false">
      <c r="A272" s="0" t="n">
        <f aca="false">A271+dt</f>
        <v>0.462600000000002</v>
      </c>
      <c r="B272" s="0" t="n">
        <f aca="false">B271+dt*J271</f>
        <v>0.317596199551287</v>
      </c>
      <c r="C272" s="0" t="n">
        <f aca="false">C271+dt*K271</f>
        <v>-2.85904865498242</v>
      </c>
      <c r="D272" s="0" t="n">
        <f aca="false">mdivmm*B272*F272^2-mgm</f>
        <v>-3.9324498338603</v>
      </c>
      <c r="E272" s="0" t="n">
        <f aca="false">E271+dt*M271</f>
        <v>0.532078409947591</v>
      </c>
      <c r="F272" s="0" t="n">
        <f aca="false">F271+dt*N271</f>
        <v>4.95659493352473</v>
      </c>
      <c r="G272" s="0" t="n">
        <f aca="false">-_2Ldivmo*C272/B272^3</f>
        <v>89.2474169821679</v>
      </c>
      <c r="H272" s="0" t="n">
        <f aca="false">H271+dt</f>
        <v>0.463500000000002</v>
      </c>
      <c r="I272" s="0" t="n">
        <f aca="false">B272+dt_2*C272</f>
        <v>0.315023055761803</v>
      </c>
      <c r="J272" s="0" t="n">
        <f aca="false">C272+dt_2*D272</f>
        <v>-2.86258785983289</v>
      </c>
      <c r="K272" s="0" t="n">
        <f aca="false">mdivmm*I272*M272^2-mgm</f>
        <v>-3.86923175951635</v>
      </c>
      <c r="L272" s="0" t="n">
        <f aca="false">E272+dt_2*F272</f>
        <v>0.536539345387763</v>
      </c>
      <c r="M272" s="0" t="n">
        <f aca="false">F272+dt_2*G272</f>
        <v>5.03691760880868</v>
      </c>
      <c r="N272" s="0" t="n">
        <f aca="false">-_2Ldivmo*J272/I272^3</f>
        <v>91.5654861225214</v>
      </c>
      <c r="O272" s="0" t="n">
        <f aca="false">B272*COS(E272)</f>
        <v>0.273689954836968</v>
      </c>
      <c r="P272" s="0" t="n">
        <f aca="false">B272*SIN(E272)</f>
        <v>0.161124655440312</v>
      </c>
    </row>
    <row r="273" customFormat="false" ht="13.2" hidden="false" customHeight="false" outlineLevel="0" collapsed="false">
      <c r="A273" s="0" t="n">
        <f aca="false">A272+dt</f>
        <v>0.464400000000003</v>
      </c>
      <c r="B273" s="0" t="n">
        <f aca="false">B272+dt*J272</f>
        <v>0.312443541403588</v>
      </c>
      <c r="C273" s="0" t="n">
        <f aca="false">C272+dt*K272</f>
        <v>-2.86601327214954</v>
      </c>
      <c r="D273" s="0" t="n">
        <f aca="false">mdivmm*B273*F273^2-mgm</f>
        <v>-3.80165307801146</v>
      </c>
      <c r="E273" s="0" t="n">
        <f aca="false">E272+dt*M272</f>
        <v>0.541144861643447</v>
      </c>
      <c r="F273" s="0" t="n">
        <f aca="false">F272+dt*N272</f>
        <v>5.12141280854527</v>
      </c>
      <c r="G273" s="0" t="n">
        <f aca="false">-_2Ldivmo*C273/B273^3</f>
        <v>93.9644426663787</v>
      </c>
      <c r="H273" s="0" t="n">
        <f aca="false">H272+dt</f>
        <v>0.465300000000003</v>
      </c>
      <c r="I273" s="0" t="n">
        <f aca="false">B273+dt_2*C273</f>
        <v>0.309864129458653</v>
      </c>
      <c r="J273" s="0" t="n">
        <f aca="false">C273+dt_2*D273</f>
        <v>-2.86943475991975</v>
      </c>
      <c r="K273" s="0" t="n">
        <f aca="false">mdivmm*I273*M273^2-mgm</f>
        <v>-3.73399639506411</v>
      </c>
      <c r="L273" s="0" t="n">
        <f aca="false">E273+dt_2*F273</f>
        <v>0.545754133171137</v>
      </c>
      <c r="M273" s="0" t="n">
        <f aca="false">F273+dt_2*G273</f>
        <v>5.20598080694501</v>
      </c>
      <c r="N273" s="0" t="n">
        <f aca="false">-_2Ldivmo*J273/I273^3</f>
        <v>96.4456050867333</v>
      </c>
      <c r="O273" s="0" t="n">
        <f aca="false">B273*COS(E273)</f>
        <v>0.267801453489931</v>
      </c>
      <c r="P273" s="0" t="n">
        <f aca="false">B273*SIN(E273)</f>
        <v>0.160945171016393</v>
      </c>
    </row>
    <row r="274" customFormat="false" ht="13.2" hidden="false" customHeight="false" outlineLevel="0" collapsed="false">
      <c r="A274" s="0" t="n">
        <f aca="false">A273+dt</f>
        <v>0.466200000000003</v>
      </c>
      <c r="B274" s="0" t="n">
        <f aca="false">B273+dt*J273</f>
        <v>0.307278558835732</v>
      </c>
      <c r="C274" s="0" t="n">
        <f aca="false">C273+dt*K273</f>
        <v>-2.87273446566066</v>
      </c>
      <c r="D274" s="0" t="n">
        <f aca="false">mdivmm*B274*F274^2-mgm</f>
        <v>-3.66159162852639</v>
      </c>
      <c r="E274" s="0" t="n">
        <f aca="false">E273+dt*M273</f>
        <v>0.550515627095948</v>
      </c>
      <c r="F274" s="0" t="n">
        <f aca="false">F273+dt*N273</f>
        <v>5.29501489770139</v>
      </c>
      <c r="G274" s="0" t="n">
        <f aca="false">-_2Ldivmo*C274/B274^3</f>
        <v>99.0144804621207</v>
      </c>
      <c r="H274" s="0" t="n">
        <f aca="false">H273+dt</f>
        <v>0.467100000000003</v>
      </c>
      <c r="I274" s="0" t="n">
        <f aca="false">B274+dt_2*C274</f>
        <v>0.304693097816638</v>
      </c>
      <c r="J274" s="0" t="n">
        <f aca="false">C274+dt_2*D274</f>
        <v>-2.87602989812633</v>
      </c>
      <c r="K274" s="0" t="n">
        <f aca="false">mdivmm*I274*M274^2-mgm</f>
        <v>-3.589100832705</v>
      </c>
      <c r="L274" s="0" t="n">
        <f aca="false">E274+dt_2*F274</f>
        <v>0.555281140503879</v>
      </c>
      <c r="M274" s="0" t="n">
        <f aca="false">F274+dt_2*G274</f>
        <v>5.3841279301173</v>
      </c>
      <c r="N274" s="0" t="n">
        <f aca="false">-_2Ldivmo*J274/I274^3</f>
        <v>101.672978787816</v>
      </c>
      <c r="O274" s="0" t="n">
        <f aca="false">B274*COS(E274)</f>
        <v>0.261879656523948</v>
      </c>
      <c r="P274" s="0" t="n">
        <f aca="false">B274*SIN(E274)</f>
        <v>0.160745632037278</v>
      </c>
    </row>
    <row r="275" customFormat="false" ht="13.2" hidden="false" customHeight="false" outlineLevel="0" collapsed="false">
      <c r="A275" s="0" t="n">
        <f aca="false">A274+dt</f>
        <v>0.468000000000003</v>
      </c>
      <c r="B275" s="0" t="n">
        <f aca="false">B274+dt*J274</f>
        <v>0.302101705019105</v>
      </c>
      <c r="C275" s="0" t="n">
        <f aca="false">C274+dt*K274</f>
        <v>-2.87919484715953</v>
      </c>
      <c r="D275" s="0" t="n">
        <f aca="false">mdivmm*B275*F275^2-mgm</f>
        <v>-3.51143296796851</v>
      </c>
      <c r="E275" s="0" t="n">
        <f aca="false">E274+dt*M274</f>
        <v>0.560207057370159</v>
      </c>
      <c r="F275" s="0" t="n">
        <f aca="false">F274+dt*N274</f>
        <v>5.47802625951946</v>
      </c>
      <c r="G275" s="0" t="n">
        <f aca="false">-_2Ldivmo*C275/B275^3</f>
        <v>104.426693564488</v>
      </c>
      <c r="H275" s="0" t="n">
        <f aca="false">H274+dt</f>
        <v>0.468900000000003</v>
      </c>
      <c r="I275" s="0" t="n">
        <f aca="false">B275+dt_2*C275</f>
        <v>0.299510429656661</v>
      </c>
      <c r="J275" s="0" t="n">
        <f aca="false">C275+dt_2*D275</f>
        <v>-2.8823551368307</v>
      </c>
      <c r="K275" s="0" t="n">
        <f aca="false">mdivmm*I275*M275^2-mgm</f>
        <v>-3.43367008534894</v>
      </c>
      <c r="L275" s="0" t="n">
        <f aca="false">E275+dt_2*F275</f>
        <v>0.565137281003726</v>
      </c>
      <c r="M275" s="0" t="n">
        <f aca="false">F275+dt_2*G275</f>
        <v>5.5720102837275</v>
      </c>
      <c r="N275" s="0" t="n">
        <f aca="false">-_2Ldivmo*J275/I275^3</f>
        <v>107.278239791315</v>
      </c>
      <c r="O275" s="0" t="n">
        <f aca="false">B275*COS(E275)</f>
        <v>0.25592398117342</v>
      </c>
      <c r="P275" s="0" t="n">
        <f aca="false">B275*SIN(E275)</f>
        <v>0.160525250461718</v>
      </c>
    </row>
    <row r="276" customFormat="false" ht="13.2" hidden="false" customHeight="false" outlineLevel="0" collapsed="false">
      <c r="A276" s="0" t="n">
        <f aca="false">A275+dt</f>
        <v>0.469800000000003</v>
      </c>
      <c r="B276" s="0" t="n">
        <f aca="false">B275+dt*J275</f>
        <v>0.29691346577281</v>
      </c>
      <c r="C276" s="0" t="n">
        <f aca="false">C275+dt*K275</f>
        <v>-2.88537545331316</v>
      </c>
      <c r="D276" s="0" t="n">
        <f aca="false">mdivmm*B276*F276^2-mgm</f>
        <v>-3.35025446287299</v>
      </c>
      <c r="E276" s="0" t="n">
        <f aca="false">E275+dt*M275</f>
        <v>0.570236675880868</v>
      </c>
      <c r="F276" s="0" t="n">
        <f aca="false">F275+dt*N275</f>
        <v>5.67112709114383</v>
      </c>
      <c r="G276" s="0" t="n">
        <f aca="false">-_2Ldivmo*C276/B276^3</f>
        <v>110.233259584219</v>
      </c>
      <c r="H276" s="0" t="n">
        <f aca="false">H275+dt</f>
        <v>0.470700000000003</v>
      </c>
      <c r="I276" s="0" t="n">
        <f aca="false">B276+dt_2*C276</f>
        <v>0.294316627864828</v>
      </c>
      <c r="J276" s="0" t="n">
        <f aca="false">C276+dt_2*D276</f>
        <v>-2.88839068232974</v>
      </c>
      <c r="K276" s="0" t="n">
        <f aca="false">mdivmm*I276*M276^2-mgm</f>
        <v>-3.2667337437072</v>
      </c>
      <c r="L276" s="0" t="n">
        <f aca="false">E276+dt_2*F276</f>
        <v>0.575340690262898</v>
      </c>
      <c r="M276" s="0" t="n">
        <f aca="false">F276+dt_2*G276</f>
        <v>5.77033702476962</v>
      </c>
      <c r="N276" s="0" t="n">
        <f aca="false">-_2Ldivmo*J276/I276^3</f>
        <v>113.295207346733</v>
      </c>
      <c r="O276" s="0" t="n">
        <f aca="false">B276*COS(E276)</f>
        <v>0.249933808210646</v>
      </c>
      <c r="P276" s="0" t="n">
        <f aca="false">B276*SIN(E276)</f>
        <v>0.160283179624518</v>
      </c>
    </row>
    <row r="277" customFormat="false" ht="13.2" hidden="false" customHeight="false" outlineLevel="0" collapsed="false">
      <c r="A277" s="0" t="n">
        <f aca="false">A276+dt</f>
        <v>0.471600000000003</v>
      </c>
      <c r="B277" s="0" t="n">
        <f aca="false">B276+dt*J276</f>
        <v>0.291714362544616</v>
      </c>
      <c r="C277" s="0" t="n">
        <f aca="false">C276+dt*K276</f>
        <v>-2.89125557405183</v>
      </c>
      <c r="D277" s="0" t="n">
        <f aca="false">mdivmm*B277*F277^2-mgm</f>
        <v>-3.17703201975764</v>
      </c>
      <c r="E277" s="0" t="n">
        <f aca="false">E276+dt*M276</f>
        <v>0.580623282525454</v>
      </c>
      <c r="F277" s="0" t="n">
        <f aca="false">F276+dt*N276</f>
        <v>5.87505846436795</v>
      </c>
      <c r="G277" s="0" t="n">
        <f aca="false">-_2Ldivmo*C277/B277^3</f>
        <v>116.46972410196</v>
      </c>
      <c r="H277" s="0" t="n">
        <f aca="false">H276+dt</f>
        <v>0.472500000000003</v>
      </c>
      <c r="I277" s="0" t="n">
        <f aca="false">B277+dt_2*C277</f>
        <v>0.28911223252797</v>
      </c>
      <c r="J277" s="0" t="n">
        <f aca="false">C277+dt_2*D277</f>
        <v>-2.89411490286961</v>
      </c>
      <c r="K277" s="0" t="n">
        <f aca="false">mdivmm*I277*M277^2-mgm</f>
        <v>-3.08721388161131</v>
      </c>
      <c r="L277" s="0" t="n">
        <f aca="false">E277+dt_2*F277</f>
        <v>0.585910835143385</v>
      </c>
      <c r="M277" s="0" t="n">
        <f aca="false">F277+dt_2*G277</f>
        <v>5.97988121605971</v>
      </c>
      <c r="N277" s="0" t="n">
        <f aca="false">-_2Ldivmo*J277/I277^3</f>
        <v>119.761263039149</v>
      </c>
      <c r="O277" s="0" t="n">
        <f aca="false">B277*COS(E277)</f>
        <v>0.243908479355762</v>
      </c>
      <c r="P277" s="0" t="n">
        <f aca="false">B277*SIN(E277)</f>
        <v>0.160018508345664</v>
      </c>
    </row>
    <row r="278" customFormat="false" ht="13.2" hidden="false" customHeight="false" outlineLevel="0" collapsed="false">
      <c r="A278" s="0" t="n">
        <f aca="false">A277+dt</f>
        <v>0.473400000000003</v>
      </c>
      <c r="B278" s="0" t="n">
        <f aca="false">B277+dt*J277</f>
        <v>0.286504955719451</v>
      </c>
      <c r="C278" s="0" t="n">
        <f aca="false">C277+dt*K277</f>
        <v>-2.89681255903873</v>
      </c>
      <c r="D278" s="0" t="n">
        <f aca="false">mdivmm*B278*F278^2-mgm</f>
        <v>-2.99062712529099</v>
      </c>
      <c r="E278" s="0" t="n">
        <f aca="false">E277+dt*M277</f>
        <v>0.591387068714361</v>
      </c>
      <c r="F278" s="0" t="n">
        <f aca="false">F277+dt*N277</f>
        <v>6.09062873783841</v>
      </c>
      <c r="G278" s="0" t="n">
        <f aca="false">-_2Ldivmo*C278/B278^3</f>
        <v>123.175399469173</v>
      </c>
      <c r="H278" s="0" t="n">
        <f aca="false">H277+dt</f>
        <v>0.474300000000003</v>
      </c>
      <c r="I278" s="0" t="n">
        <f aca="false">B278+dt_2*C278</f>
        <v>0.283897824416316</v>
      </c>
      <c r="J278" s="0" t="n">
        <f aca="false">C278+dt_2*D278</f>
        <v>-2.89950412345149</v>
      </c>
      <c r="K278" s="0" t="n">
        <f aca="false">mdivmm*I278*M278^2-mgm</f>
        <v>-2.89391122808345</v>
      </c>
      <c r="L278" s="0" t="n">
        <f aca="false">E278+dt_2*F278</f>
        <v>0.596868634578416</v>
      </c>
      <c r="M278" s="0" t="n">
        <f aca="false">F278+dt_2*G278</f>
        <v>6.20148659736067</v>
      </c>
      <c r="N278" s="0" t="n">
        <f aca="false">-_2Ldivmo*J278/I278^3</f>
        <v>126.717774639274</v>
      </c>
      <c r="O278" s="0" t="n">
        <f aca="false">B278*COS(E278)</f>
        <v>0.237847294507873</v>
      </c>
      <c r="P278" s="0" t="n">
        <f aca="false">B278*SIN(E278)</f>
        <v>0.159730254326129</v>
      </c>
    </row>
    <row r="279" customFormat="false" ht="13.2" hidden="false" customHeight="false" outlineLevel="0" collapsed="false">
      <c r="A279" s="0" t="n">
        <f aca="false">A278+dt</f>
        <v>0.475200000000003</v>
      </c>
      <c r="B279" s="0" t="n">
        <f aca="false">B278+dt*J278</f>
        <v>0.281285848297238</v>
      </c>
      <c r="C279" s="0" t="n">
        <f aca="false">C278+dt*K278</f>
        <v>-2.90202159924928</v>
      </c>
      <c r="D279" s="0" t="n">
        <f aca="false">mdivmm*B279*F279^2-mgm</f>
        <v>-2.78977201645783</v>
      </c>
      <c r="E279" s="0" t="n">
        <f aca="false">E278+dt*M278</f>
        <v>0.60254974458961</v>
      </c>
      <c r="F279" s="0" t="n">
        <f aca="false">F278+dt*N278</f>
        <v>6.31872073218911</v>
      </c>
      <c r="G279" s="0" t="n">
        <f aca="false">-_2Ldivmo*C279/B279^3</f>
        <v>130.393814850406</v>
      </c>
      <c r="H279" s="0" t="n">
        <f aca="false">H278+dt</f>
        <v>0.476100000000003</v>
      </c>
      <c r="I279" s="0" t="n">
        <f aca="false">B279+dt_2*C279</f>
        <v>0.278674028857914</v>
      </c>
      <c r="J279" s="0" t="n">
        <f aca="false">C279+dt_2*D279</f>
        <v>-2.90453239406409</v>
      </c>
      <c r="K279" s="0" t="n">
        <f aca="false">mdivmm*I279*M279^2-mgm</f>
        <v>-2.68548933219989</v>
      </c>
      <c r="L279" s="0" t="n">
        <f aca="false">E279+dt_2*F279</f>
        <v>0.608236593248581</v>
      </c>
      <c r="M279" s="0" t="n">
        <f aca="false">F279+dt_2*G279</f>
        <v>6.43607516555447</v>
      </c>
      <c r="N279" s="0" t="n">
        <f aca="false">-_2Ldivmo*J279/I279^3</f>
        <v>134.210574519727</v>
      </c>
      <c r="O279" s="0" t="n">
        <f aca="false">B279*COS(E279)</f>
        <v>0.231749508791656</v>
      </c>
      <c r="P279" s="0" t="n">
        <f aca="false">B279*SIN(E279)</f>
        <v>0.159417356731076</v>
      </c>
    </row>
    <row r="280" customFormat="false" ht="13.2" hidden="false" customHeight="false" outlineLevel="0" collapsed="false">
      <c r="A280" s="0" t="n">
        <f aca="false">A279+dt</f>
        <v>0.477000000000003</v>
      </c>
      <c r="B280" s="0" t="n">
        <f aca="false">B279+dt*J279</f>
        <v>0.276057689987923</v>
      </c>
      <c r="C280" s="0" t="n">
        <f aca="false">C279+dt*K279</f>
        <v>-2.90685548004724</v>
      </c>
      <c r="D280" s="0" t="n">
        <f aca="false">mdivmm*B280*F280^2-mgm</f>
        <v>-2.57305268353497</v>
      </c>
      <c r="E280" s="0" t="n">
        <f aca="false">E279+dt*M279</f>
        <v>0.614134679887608</v>
      </c>
      <c r="F280" s="0" t="n">
        <f aca="false">F279+dt*N279</f>
        <v>6.56029976632461</v>
      </c>
      <c r="G280" s="0" t="n">
        <f aca="false">-_2Ldivmo*C280/B280^3</f>
        <v>138.173224240253</v>
      </c>
      <c r="H280" s="0" t="n">
        <f aca="false">H279+dt</f>
        <v>0.477900000000003</v>
      </c>
      <c r="I280" s="0" t="n">
        <f aca="false">B280+dt_2*C280</f>
        <v>0.27344152005588</v>
      </c>
      <c r="J280" s="0" t="n">
        <f aca="false">C280+dt_2*D280</f>
        <v>-2.90917122746242</v>
      </c>
      <c r="K280" s="0" t="n">
        <f aca="false">mdivmm*I280*M280^2-mgm</f>
        <v>-2.46045640027431</v>
      </c>
      <c r="L280" s="0" t="n">
        <f aca="false">E280+dt_2*F280</f>
        <v>0.620038949677301</v>
      </c>
      <c r="M280" s="0" t="n">
        <f aca="false">F280+dt_2*G280</f>
        <v>6.68465566814084</v>
      </c>
      <c r="N280" s="0" t="n">
        <f aca="false">-_2Ldivmo*J280/I280^3</f>
        <v>142.290499774826</v>
      </c>
      <c r="O280" s="0" t="n">
        <f aca="false">B280*COS(E280)</f>
        <v>0.225614329416094</v>
      </c>
      <c r="P280" s="0" t="n">
        <f aca="false">B280*SIN(E280)</f>
        <v>0.159078667845799</v>
      </c>
    </row>
    <row r="281" customFormat="false" ht="13.2" hidden="false" customHeight="false" outlineLevel="0" collapsed="false">
      <c r="A281" s="0" t="n">
        <f aca="false">A280+dt</f>
        <v>0.478800000000003</v>
      </c>
      <c r="B281" s="0" t="n">
        <f aca="false">B280+dt*J280</f>
        <v>0.27082118177849</v>
      </c>
      <c r="C281" s="0" t="n">
        <f aca="false">C280+dt*K280</f>
        <v>-2.91128430156773</v>
      </c>
      <c r="D281" s="0" t="n">
        <f aca="false">mdivmm*B281*F281^2-mgm</f>
        <v>-2.33888935808146</v>
      </c>
      <c r="E281" s="0" t="n">
        <f aca="false">E280+dt*M280</f>
        <v>0.626167060090262</v>
      </c>
      <c r="F281" s="0" t="n">
        <f aca="false">F280+dt*N280</f>
        <v>6.8164226659193</v>
      </c>
      <c r="G281" s="0" t="n">
        <f aca="false">-_2Ldivmo*C281/B281^3</f>
        <v>146.56717997987</v>
      </c>
      <c r="H281" s="0" t="n">
        <f aca="false">H280+dt</f>
        <v>0.479700000000003</v>
      </c>
      <c r="I281" s="0" t="n">
        <f aca="false">B281+dt_2*C281</f>
        <v>0.26820102590708</v>
      </c>
      <c r="J281" s="0" t="n">
        <f aca="false">C281+dt_2*D281</f>
        <v>-2.91338930199001</v>
      </c>
      <c r="K281" s="0" t="n">
        <f aca="false">mdivmm*I281*M281^2-mgm</f>
        <v>-2.2171444301845</v>
      </c>
      <c r="L281" s="0" t="n">
        <f aca="false">E281+dt_2*F281</f>
        <v>0.632301840489589</v>
      </c>
      <c r="M281" s="0" t="n">
        <f aca="false">F281+dt_2*G281</f>
        <v>6.94833312790118</v>
      </c>
      <c r="N281" s="0" t="n">
        <f aca="false">-_2Ldivmo*J281/I281^3</f>
        <v>151.014001997946</v>
      </c>
      <c r="O281" s="0" t="n">
        <f aca="false">B281*COS(E281)</f>
        <v>0.219440912345309</v>
      </c>
      <c r="P281" s="0" t="n">
        <f aca="false">B281*SIN(E281)</f>
        <v>0.158712943671765</v>
      </c>
    </row>
    <row r="282" customFormat="false" ht="13.2" hidden="false" customHeight="false" outlineLevel="0" collapsed="false">
      <c r="A282" s="0" t="n">
        <f aca="false">A281+dt</f>
        <v>0.480600000000003</v>
      </c>
      <c r="B282" s="0" t="n">
        <f aca="false">B281+dt*J281</f>
        <v>0.265577081034908</v>
      </c>
      <c r="C282" s="0" t="n">
        <f aca="false">C281+dt*K281</f>
        <v>-2.91527516154207</v>
      </c>
      <c r="D282" s="0" t="n">
        <f aca="false">mdivmm*B282*F282^2-mgm</f>
        <v>-2.08551407864622</v>
      </c>
      <c r="E282" s="0" t="n">
        <f aca="false">E281+dt*M281</f>
        <v>0.638674059720484</v>
      </c>
      <c r="F282" s="0" t="n">
        <f aca="false">F281+dt*N281</f>
        <v>7.0882478695156</v>
      </c>
      <c r="G282" s="0" t="n">
        <f aca="false">-_2Ldivmo*C282/B282^3</f>
        <v>155.635180126945</v>
      </c>
      <c r="H282" s="0" t="n">
        <f aca="false">H281+dt</f>
        <v>0.481500000000003</v>
      </c>
      <c r="I282" s="0" t="n">
        <f aca="false">B282+dt_2*C282</f>
        <v>0.262953333389521</v>
      </c>
      <c r="J282" s="0" t="n">
        <f aca="false">C282+dt_2*D282</f>
        <v>-2.91715212421285</v>
      </c>
      <c r="K282" s="0" t="n">
        <f aca="false">mdivmm*I282*M282^2-mgm</f>
        <v>-1.95368520337106</v>
      </c>
      <c r="L282" s="0" t="n">
        <f aca="false">E282+dt_2*F282</f>
        <v>0.645053482803048</v>
      </c>
      <c r="M282" s="0" t="n">
        <f aca="false">F282+dt_2*G282</f>
        <v>7.22831953162985</v>
      </c>
      <c r="N282" s="0" t="n">
        <f aca="false">-_2Ldivmo*J282/I282^3</f>
        <v>160.443835513804</v>
      </c>
      <c r="O282" s="0" t="n">
        <f aca="false">B282*COS(E282)</f>
        <v>0.213228358786213</v>
      </c>
      <c r="P282" s="0" t="n">
        <f aca="false">B282*SIN(E282)</f>
        <v>0.158318833309118</v>
      </c>
    </row>
    <row r="283" customFormat="false" ht="13.2" hidden="false" customHeight="false" outlineLevel="0" collapsed="false">
      <c r="A283" s="0" t="n">
        <f aca="false">A282+dt</f>
        <v>0.482400000000003</v>
      </c>
      <c r="B283" s="0" t="n">
        <f aca="false">B282+dt*J282</f>
        <v>0.260326207211325</v>
      </c>
      <c r="C283" s="0" t="n">
        <f aca="false">C282+dt*K282</f>
        <v>-2.91879179490813</v>
      </c>
      <c r="D283" s="0" t="n">
        <f aca="false">mdivmm*B283*F283^2-mgm</f>
        <v>-1.81094485700228</v>
      </c>
      <c r="E283" s="0" t="n">
        <f aca="false">E282+dt*M282</f>
        <v>0.651685034877418</v>
      </c>
      <c r="F283" s="0" t="n">
        <f aca="false">F282+dt*N282</f>
        <v>7.37704677344045</v>
      </c>
      <c r="G283" s="0" t="n">
        <f aca="false">-_2Ldivmo*C283/B283^3</f>
        <v>165.443398871729</v>
      </c>
      <c r="H283" s="0" t="n">
        <f aca="false">H282+dt</f>
        <v>0.483300000000003</v>
      </c>
      <c r="I283" s="0" t="n">
        <f aca="false">B283+dt_2*C283</f>
        <v>0.257699294595908</v>
      </c>
      <c r="J283" s="0" t="n">
        <f aca="false">C283+dt_2*D283</f>
        <v>-2.92042164527944</v>
      </c>
      <c r="K283" s="0" t="n">
        <f aca="false">mdivmm*I283*M283^2-mgm</f>
        <v>-1.66798261955389</v>
      </c>
      <c r="L283" s="0" t="n">
        <f aca="false">E283+dt_2*F283</f>
        <v>0.658324376973514</v>
      </c>
      <c r="M283" s="0" t="n">
        <f aca="false">F283+dt_2*G283</f>
        <v>7.52594583242501</v>
      </c>
      <c r="N283" s="0" t="n">
        <f aca="false">-_2Ldivmo*J283/I283^3</f>
        <v>170.649833697532</v>
      </c>
      <c r="O283" s="0" t="n">
        <f aca="false">B283*COS(E283)</f>
        <v>0.206975711504195</v>
      </c>
      <c r="P283" s="0" t="n">
        <f aca="false">B283*SIN(E283)</f>
        <v>0.157894866947491</v>
      </c>
    </row>
    <row r="284" customFormat="false" ht="13.2" hidden="false" customHeight="false" outlineLevel="0" collapsed="false">
      <c r="A284" s="0" t="n">
        <f aca="false">A283+dt</f>
        <v>0.484200000000003</v>
      </c>
      <c r="B284" s="0" t="n">
        <f aca="false">B283+dt*J283</f>
        <v>0.255069448249822</v>
      </c>
      <c r="C284" s="0" t="n">
        <f aca="false">C283+dt*K283</f>
        <v>-2.92179416362333</v>
      </c>
      <c r="D284" s="0" t="n">
        <f aca="false">mdivmm*B284*F284^2-mgm</f>
        <v>-1.5129558857334</v>
      </c>
      <c r="E284" s="0" t="n">
        <f aca="false">E283+dt*M283</f>
        <v>0.665231737375783</v>
      </c>
      <c r="F284" s="0" t="n">
        <f aca="false">F283+dt*N283</f>
        <v>7.68421647409601</v>
      </c>
      <c r="G284" s="0" t="n">
        <f aca="false">-_2Ldivmo*C284/B284^3</f>
        <v>176.065509994846</v>
      </c>
      <c r="H284" s="0" t="n">
        <f aca="false">H283+dt</f>
        <v>0.485100000000003</v>
      </c>
      <c r="I284" s="0" t="n">
        <f aca="false">B284+dt_2*C284</f>
        <v>0.252439833502561</v>
      </c>
      <c r="J284" s="0" t="n">
        <f aca="false">C284+dt_2*D284</f>
        <v>-2.92315582392049</v>
      </c>
      <c r="K284" s="0" t="n">
        <f aca="false">mdivmm*I284*M284^2-mgm</f>
        <v>-1.35768077075068</v>
      </c>
      <c r="L284" s="0" t="n">
        <f aca="false">E284+dt_2*F284</f>
        <v>0.672147532202469</v>
      </c>
      <c r="M284" s="0" t="n">
        <f aca="false">F284+dt_2*G284</f>
        <v>7.84267543309137</v>
      </c>
      <c r="N284" s="0" t="n">
        <f aca="false">-_2Ldivmo*J284/I284^3</f>
        <v>181.709783781575</v>
      </c>
      <c r="O284" s="0" t="n">
        <f aca="false">B284*COS(E284)</f>
        <v>0.200681950986898</v>
      </c>
      <c r="P284" s="0" t="n">
        <f aca="false">B284*SIN(E284)</f>
        <v>0.157439442258162</v>
      </c>
    </row>
    <row r="285" customFormat="false" ht="13.2" hidden="false" customHeight="false" outlineLevel="0" collapsed="false">
      <c r="A285" s="0" t="n">
        <f aca="false">A284+dt</f>
        <v>0.486000000000003</v>
      </c>
      <c r="B285" s="0" t="n">
        <f aca="false">B284+dt*J284</f>
        <v>0.249807767766765</v>
      </c>
      <c r="C285" s="0" t="n">
        <f aca="false">C284+dt*K284</f>
        <v>-2.92423798901068</v>
      </c>
      <c r="D285" s="0" t="n">
        <f aca="false">mdivmm*B285*F285^2-mgm</f>
        <v>-1.18904313204742</v>
      </c>
      <c r="E285" s="0" t="n">
        <f aca="false">E284+dt*M284</f>
        <v>0.679348553155347</v>
      </c>
      <c r="F285" s="0" t="n">
        <f aca="false">F284+dt*N284</f>
        <v>8.01129408490284</v>
      </c>
      <c r="G285" s="0" t="n">
        <f aca="false">-_2Ldivmo*C285/B285^3</f>
        <v>187.583614059156</v>
      </c>
      <c r="H285" s="0" t="n">
        <f aca="false">H284+dt</f>
        <v>0.486900000000003</v>
      </c>
      <c r="I285" s="0" t="n">
        <f aca="false">B285+dt_2*C285</f>
        <v>0.247175953576656</v>
      </c>
      <c r="J285" s="0" t="n">
        <f aca="false">C285+dt_2*D285</f>
        <v>-2.92530812782953</v>
      </c>
      <c r="K285" s="0" t="n">
        <f aca="false">mdivmm*I285*M285^2-mgm</f>
        <v>-1.02012704777832</v>
      </c>
      <c r="L285" s="0" t="n">
        <f aca="false">E285+dt_2*F285</f>
        <v>0.68655871783176</v>
      </c>
      <c r="M285" s="0" t="n">
        <f aca="false">F285+dt_2*G285</f>
        <v>8.18011933755608</v>
      </c>
      <c r="N285" s="0" t="n">
        <f aca="false">-_2Ldivmo*J285/I285^3</f>
        <v>193.710411167985</v>
      </c>
      <c r="O285" s="0" t="n">
        <f aca="false">B285*COS(E285)</f>
        <v>0.194345991488092</v>
      </c>
      <c r="P285" s="0" t="n">
        <f aca="false">B285*SIN(E285)</f>
        <v>0.156950808947023</v>
      </c>
    </row>
    <row r="286" customFormat="false" ht="13.2" hidden="false" customHeight="false" outlineLevel="0" collapsed="false">
      <c r="A286" s="0" t="n">
        <f aca="false">A285+dt</f>
        <v>0.487800000000003</v>
      </c>
      <c r="B286" s="0" t="n">
        <f aca="false">B285+dt*J285</f>
        <v>0.244542213136672</v>
      </c>
      <c r="C286" s="0" t="n">
        <f aca="false">C285+dt*K285</f>
        <v>-2.92607421769668</v>
      </c>
      <c r="D286" s="0" t="n">
        <f aca="false">mdivmm*B286*F286^2-mgm</f>
        <v>-0.836384550742841</v>
      </c>
      <c r="E286" s="0" t="n">
        <f aca="false">E285+dt*M285</f>
        <v>0.694072767962948</v>
      </c>
      <c r="F286" s="0" t="n">
        <f aca="false">F285+dt*N285</f>
        <v>8.35997282500522</v>
      </c>
      <c r="G286" s="0" t="n">
        <f aca="false">-_2Ldivmo*C286/B286^3</f>
        <v>200.089280509541</v>
      </c>
      <c r="H286" s="0" t="n">
        <f aca="false">H285+dt</f>
        <v>0.488700000000003</v>
      </c>
      <c r="I286" s="0" t="n">
        <f aca="false">B286+dt_2*C286</f>
        <v>0.241908746340745</v>
      </c>
      <c r="J286" s="0" t="n">
        <f aca="false">C286+dt_2*D286</f>
        <v>-2.92682696379235</v>
      </c>
      <c r="K286" s="0" t="n">
        <f aca="false">mdivmm*I286*M286^2-mgm</f>
        <v>-0.652329451990831</v>
      </c>
      <c r="L286" s="0" t="n">
        <f aca="false">E286+dt_2*F286</f>
        <v>0.701596743505453</v>
      </c>
      <c r="M286" s="0" t="n">
        <f aca="false">F286+dt_2*G286</f>
        <v>8.5400531774638</v>
      </c>
      <c r="N286" s="0" t="n">
        <f aca="false">-_2Ldivmo*J286/I286^3</f>
        <v>206.748484595831</v>
      </c>
      <c r="O286" s="0" t="n">
        <f aca="false">B286*COS(E286)</f>
        <v>0.187966676999625</v>
      </c>
      <c r="P286" s="0" t="n">
        <f aca="false">B286*SIN(E286)</f>
        <v>0.156427051188407</v>
      </c>
    </row>
    <row r="287" customFormat="false" ht="13.2" hidden="false" customHeight="false" outlineLevel="0" collapsed="false">
      <c r="A287" s="0" t="n">
        <f aca="false">A286+dt</f>
        <v>0.489600000000003</v>
      </c>
      <c r="B287" s="0" t="n">
        <f aca="false">B286+dt*J286</f>
        <v>0.239273924601846</v>
      </c>
      <c r="C287" s="0" t="n">
        <f aca="false">C286+dt*K286</f>
        <v>-2.92724841071027</v>
      </c>
      <c r="D287" s="0" t="n">
        <f aca="false">mdivmm*B287*F287^2-mgm</f>
        <v>-0.45179401921577</v>
      </c>
      <c r="E287" s="0" t="n">
        <f aca="false">E286+dt*M286</f>
        <v>0.709444863682383</v>
      </c>
      <c r="F287" s="0" t="n">
        <f aca="false">F286+dt*N286</f>
        <v>8.73212009727771</v>
      </c>
      <c r="G287" s="0" t="n">
        <f aca="false">-_2Ldivmo*C287/B287^3</f>
        <v>213.684715959771</v>
      </c>
      <c r="H287" s="0" t="n">
        <f aca="false">H286+dt</f>
        <v>0.490500000000003</v>
      </c>
      <c r="I287" s="0" t="n">
        <f aca="false">B287+dt_2*C287</f>
        <v>0.236639401032207</v>
      </c>
      <c r="J287" s="0" t="n">
        <f aca="false">C287+dt_2*D287</f>
        <v>-2.92765502532756</v>
      </c>
      <c r="K287" s="0" t="n">
        <f aca="false">mdivmm*I287*M287^2-mgm</f>
        <v>-0.250907145459575</v>
      </c>
      <c r="L287" s="0" t="n">
        <f aca="false">E287+dt_2*F287</f>
        <v>0.717303771769933</v>
      </c>
      <c r="M287" s="0" t="n">
        <f aca="false">F287+dt_2*G287</f>
        <v>8.92443634164151</v>
      </c>
      <c r="N287" s="0" t="n">
        <f aca="false">-_2Ldivmo*J287/I287^3</f>
        <v>220.932053366059</v>
      </c>
      <c r="O287" s="0" t="n">
        <f aca="false">B287*COS(E287)</f>
        <v>0.181542777220633</v>
      </c>
      <c r="P287" s="0" t="n">
        <f aca="false">B287*SIN(E287)</f>
        <v>0.1558660676138</v>
      </c>
    </row>
    <row r="288" customFormat="false" ht="13.2" hidden="false" customHeight="false" outlineLevel="0" collapsed="false">
      <c r="A288" s="0" t="n">
        <f aca="false">A287+dt</f>
        <v>0.491400000000003</v>
      </c>
      <c r="B288" s="0" t="n">
        <f aca="false">B287+dt*J287</f>
        <v>0.234004145556256</v>
      </c>
      <c r="C288" s="0" t="n">
        <f aca="false">C287+dt*K287</f>
        <v>-2.92770004357209</v>
      </c>
      <c r="D288" s="0" t="n">
        <f aca="false">mdivmm*B288*F288^2-mgm</f>
        <v>-0.0316679472466683</v>
      </c>
      <c r="E288" s="0" t="n">
        <f aca="false">E287+dt*M287</f>
        <v>0.725508849097338</v>
      </c>
      <c r="F288" s="0" t="n">
        <f aca="false">F287+dt*N287</f>
        <v>9.12979779333662</v>
      </c>
      <c r="G288" s="0" t="n">
        <f aca="false">-_2Ldivmo*C288/B288^3</f>
        <v>228.484069436817</v>
      </c>
      <c r="H288" s="0" t="n">
        <f aca="false">H287+dt</f>
        <v>0.492300000000003</v>
      </c>
      <c r="I288" s="0" t="n">
        <f aca="false">B288+dt_2*C288</f>
        <v>0.231369215517042</v>
      </c>
      <c r="J288" s="0" t="n">
        <f aca="false">C288+dt_2*D288</f>
        <v>-2.92772854472462</v>
      </c>
      <c r="K288" s="0" t="n">
        <f aca="false">mdivmm*I288*M288^2-mgm</f>
        <v>0.187966887783327</v>
      </c>
      <c r="L288" s="0" t="n">
        <f aca="false">E288+dt_2*F288</f>
        <v>0.733725667111341</v>
      </c>
      <c r="M288" s="0" t="n">
        <f aca="false">F288+dt_2*G288</f>
        <v>9.33543345582975</v>
      </c>
      <c r="N288" s="0" t="n">
        <f aca="false">-_2Ldivmo*J288/I288^3</f>
        <v>236.381826913584</v>
      </c>
      <c r="O288" s="0" t="n">
        <f aca="false">B288*COS(E288)</f>
        <v>0.17507298362136</v>
      </c>
      <c r="P288" s="0" t="n">
        <f aca="false">B288*SIN(E288)</f>
        <v>0.155265548475599</v>
      </c>
    </row>
    <row r="289" customFormat="false" ht="13.2" hidden="false" customHeight="false" outlineLevel="0" collapsed="false">
      <c r="A289" s="0" t="n">
        <f aca="false">A288+dt</f>
        <v>0.493200000000003</v>
      </c>
      <c r="B289" s="0" t="n">
        <f aca="false">B288+dt*J288</f>
        <v>0.228734234175752</v>
      </c>
      <c r="C289" s="0" t="n">
        <f aca="false">C288+dt*K288</f>
        <v>-2.92736170317408</v>
      </c>
      <c r="D289" s="0" t="n">
        <f aca="false">mdivmm*B289*F289^2-mgm</f>
        <v>0.428076657631245</v>
      </c>
      <c r="E289" s="0" t="n">
        <f aca="false">E288+dt*M288</f>
        <v>0.742312629317831</v>
      </c>
      <c r="F289" s="0" t="n">
        <f aca="false">F288+dt*N288</f>
        <v>9.55528508178107</v>
      </c>
      <c r="G289" s="0" t="n">
        <f aca="false">-_2Ldivmo*C289/B289^3</f>
        <v>244.614883884518</v>
      </c>
      <c r="H289" s="0" t="n">
        <f aca="false">H288+dt</f>
        <v>0.494100000000003</v>
      </c>
      <c r="I289" s="0" t="n">
        <f aca="false">B289+dt_2*C289</f>
        <v>0.226099608642896</v>
      </c>
      <c r="J289" s="0" t="n">
        <f aca="false">C289+dt_2*D289</f>
        <v>-2.92697643418222</v>
      </c>
      <c r="K289" s="0" t="n">
        <f aca="false">mdivmm*I289*M289^2-mgm</f>
        <v>0.668632379858781</v>
      </c>
      <c r="L289" s="0" t="n">
        <f aca="false">E289+dt_2*F289</f>
        <v>0.750912385891434</v>
      </c>
      <c r="M289" s="0" t="n">
        <f aca="false">F289+dt_2*G289</f>
        <v>9.77543847727714</v>
      </c>
      <c r="N289" s="0" t="n">
        <f aca="false">-_2Ldivmo*J289/I289^3</f>
        <v>253.232704925163</v>
      </c>
      <c r="O289" s="0" t="n">
        <f aca="false">B289*COS(E289)</f>
        <v>0.168555905736031</v>
      </c>
      <c r="P289" s="0" t="n">
        <f aca="false">B289*SIN(E289)</f>
        <v>0.154622949543313</v>
      </c>
    </row>
    <row r="290" customFormat="false" ht="13.2" hidden="false" customHeight="false" outlineLevel="0" collapsed="false">
      <c r="A290" s="0" t="n">
        <f aca="false">A289+dt</f>
        <v>0.495000000000003</v>
      </c>
      <c r="B290" s="0" t="n">
        <f aca="false">B289+dt*J289</f>
        <v>0.223465676594224</v>
      </c>
      <c r="C290" s="0" t="n">
        <f aca="false">C289+dt*K289</f>
        <v>-2.92615816489034</v>
      </c>
      <c r="D290" s="0" t="n">
        <f aca="false">mdivmm*B290*F290^2-mgm</f>
        <v>0.932074083037333</v>
      </c>
      <c r="E290" s="0" t="n">
        <f aca="false">E289+dt*M289</f>
        <v>0.75990841857693</v>
      </c>
      <c r="F290" s="0" t="n">
        <f aca="false">F289+dt*N289</f>
        <v>10.0111039506464</v>
      </c>
      <c r="G290" s="0" t="n">
        <f aca="false">-_2Ldivmo*C290/B290^3</f>
        <v>262.219700302139</v>
      </c>
      <c r="H290" s="0" t="n">
        <f aca="false">H289+dt</f>
        <v>0.495900000000003</v>
      </c>
      <c r="I290" s="0" t="n">
        <f aca="false">B290+dt_2*C290</f>
        <v>0.220832134245823</v>
      </c>
      <c r="J290" s="0" t="n">
        <f aca="false">C290+dt_2*D290</f>
        <v>-2.92531929821561</v>
      </c>
      <c r="K290" s="0" t="n">
        <f aca="false">mdivmm*I290*M290^2-mgm</f>
        <v>1.19601903282753</v>
      </c>
      <c r="L290" s="0" t="n">
        <f aca="false">E290+dt_2*F290</f>
        <v>0.768918412132512</v>
      </c>
      <c r="M290" s="0" t="n">
        <f aca="false">F290+dt_2*G290</f>
        <v>10.2471016809183</v>
      </c>
      <c r="N290" s="0" t="n">
        <f aca="false">-_2Ldivmo*J290/I290^3</f>
        <v>271.635462337382</v>
      </c>
      <c r="O290" s="0" t="n">
        <f aca="false">B290*COS(E290)</f>
        <v>0.161990067868064</v>
      </c>
      <c r="P290" s="0" t="n">
        <f aca="false">B290*SIN(E290)</f>
        <v>0.153935462216523</v>
      </c>
    </row>
    <row r="291" customFormat="false" ht="13.2" hidden="false" customHeight="false" outlineLevel="0" collapsed="false">
      <c r="A291" s="0" t="n">
        <f aca="false">A290+dt</f>
        <v>0.496800000000003</v>
      </c>
      <c r="B291" s="0" t="n">
        <f aca="false">B290+dt*J290</f>
        <v>0.218200101857436</v>
      </c>
      <c r="C291" s="0" t="n">
        <f aca="false">C290+dt*K290</f>
        <v>-2.92400533063125</v>
      </c>
      <c r="D291" s="0" t="n">
        <f aca="false">mdivmm*B291*F291^2-mgm</f>
        <v>1.48559339365824</v>
      </c>
      <c r="E291" s="0" t="n">
        <f aca="false">E290+dt*M290</f>
        <v>0.778353201602583</v>
      </c>
      <c r="F291" s="0" t="n">
        <f aca="false">F290+dt*N290</f>
        <v>10.5000477828537</v>
      </c>
      <c r="G291" s="0" t="n">
        <f aca="false">-_2Ldivmo*C291/B291^3</f>
        <v>281.457815795995</v>
      </c>
      <c r="H291" s="0" t="n">
        <f aca="false">H290+dt</f>
        <v>0.497700000000003</v>
      </c>
      <c r="I291" s="0" t="n">
        <f aca="false">B291+dt_2*C291</f>
        <v>0.215568497059868</v>
      </c>
      <c r="J291" s="0" t="n">
        <f aca="false">C291+dt_2*D291</f>
        <v>-2.92266829657696</v>
      </c>
      <c r="K291" s="0" t="n">
        <f aca="false">mdivmm*I291*M291^2-mgm</f>
        <v>1.77573623176537</v>
      </c>
      <c r="L291" s="0" t="n">
        <f aca="false">E291+dt_2*F291</f>
        <v>0.787803244607152</v>
      </c>
      <c r="M291" s="0" t="n">
        <f aca="false">F291+dt_2*G291</f>
        <v>10.75335981707</v>
      </c>
      <c r="N291" s="0" t="n">
        <f aca="false">-_2Ldivmo*J291/I291^3</f>
        <v>291.758587063972</v>
      </c>
      <c r="O291" s="0" t="n">
        <f aca="false">B291*COS(E291)</f>
        <v>0.155373906455091</v>
      </c>
      <c r="P291" s="0" t="n">
        <f aca="false">B291*SIN(E291)</f>
        <v>0.153199979254177</v>
      </c>
    </row>
    <row r="292" customFormat="false" ht="13.2" hidden="false" customHeight="false" outlineLevel="0" collapsed="false">
      <c r="A292" s="0" t="n">
        <f aca="false">A291+dt</f>
        <v>0.498600000000003</v>
      </c>
      <c r="B292" s="0" t="n">
        <f aca="false">B291+dt*J291</f>
        <v>0.212939298923598</v>
      </c>
      <c r="C292" s="0" t="n">
        <f aca="false">C291+dt*K291</f>
        <v>-2.92080900541407</v>
      </c>
      <c r="D292" s="0" t="n">
        <f aca="false">mdivmm*B292*F292^2-mgm</f>
        <v>2.09463536903871</v>
      </c>
      <c r="E292" s="0" t="n">
        <f aca="false">E291+dt*M291</f>
        <v>0.797709249273309</v>
      </c>
      <c r="F292" s="0" t="n">
        <f aca="false">F291+dt*N291</f>
        <v>11.0252132395688</v>
      </c>
      <c r="G292" s="0" t="n">
        <f aca="false">-_2Ldivmo*C292/B292^3</f>
        <v>302.50718853991</v>
      </c>
      <c r="H292" s="0" t="n">
        <f aca="false">H291+dt</f>
        <v>0.499500000000003</v>
      </c>
      <c r="I292" s="0" t="n">
        <f aca="false">B292+dt_2*C292</f>
        <v>0.210310570818725</v>
      </c>
      <c r="J292" s="0" t="n">
        <f aca="false">C292+dt_2*D292</f>
        <v>-2.91892383358194</v>
      </c>
      <c r="K292" s="0" t="n">
        <f aca="false">mdivmm*I292*M292^2-mgm</f>
        <v>2.41417720486442</v>
      </c>
      <c r="L292" s="0" t="n">
        <f aca="false">E292+dt_2*F292</f>
        <v>0.807631941188921</v>
      </c>
      <c r="M292" s="0" t="n">
        <f aca="false">F292+dt_2*G292</f>
        <v>11.2974697092547</v>
      </c>
      <c r="N292" s="0" t="n">
        <f aca="false">-_2Ldivmo*J292/I292^3</f>
        <v>313.790257993058</v>
      </c>
      <c r="O292" s="0" t="n">
        <f aca="false">B292*COS(E292)</f>
        <v>0.148705768425344</v>
      </c>
      <c r="P292" s="0" t="n">
        <f aca="false">B292*SIN(E292)</f>
        <v>0.152413055422104</v>
      </c>
    </row>
    <row r="293" customFormat="false" ht="13.2" hidden="false" customHeight="false" outlineLevel="0" collapsed="false">
      <c r="A293" s="0" t="n">
        <f aca="false">A292+dt</f>
        <v>0.500400000000003</v>
      </c>
      <c r="B293" s="0" t="n">
        <f aca="false">B292+dt*J292</f>
        <v>0.20768523602315</v>
      </c>
      <c r="C293" s="0" t="n">
        <f aca="false">C292+dt*K292</f>
        <v>-2.91646348644532</v>
      </c>
      <c r="D293" s="0" t="n">
        <f aca="false">mdivmm*B293*F293^2-mgm</f>
        <v>2.7660450124283</v>
      </c>
      <c r="E293" s="0" t="n">
        <f aca="false">E292+dt*M292</f>
        <v>0.818044694749968</v>
      </c>
      <c r="F293" s="0" t="n">
        <f aca="false">F292+dt*N292</f>
        <v>11.5900357039563</v>
      </c>
      <c r="G293" s="0" t="n">
        <f aca="false">-_2Ldivmo*C293/B293^3</f>
        <v>325.566469739418</v>
      </c>
      <c r="H293" s="0" t="n">
        <f aca="false">H292+dt</f>
        <v>0.501300000000003</v>
      </c>
      <c r="I293" s="0" t="n">
        <f aca="false">B293+dt_2*C293</f>
        <v>0.205060418885349</v>
      </c>
      <c r="J293" s="0" t="n">
        <f aca="false">C293+dt_2*D293</f>
        <v>-2.91397404593413</v>
      </c>
      <c r="K293" s="0" t="n">
        <f aca="false">mdivmm*I293*M293^2-mgm</f>
        <v>3.11863986956207</v>
      </c>
      <c r="L293" s="0" t="n">
        <f aca="false">E293+dt_2*F293</f>
        <v>0.828475726883528</v>
      </c>
      <c r="M293" s="0" t="n">
        <f aca="false">F293+dt_2*G293</f>
        <v>11.8830455267218</v>
      </c>
      <c r="N293" s="0" t="n">
        <f aca="false">-_2Ldivmo*J293/I293^3</f>
        <v>337.940434966804</v>
      </c>
      <c r="O293" s="0" t="n">
        <f aca="false">B293*COS(E293)</f>
        <v>0.141983910987067</v>
      </c>
      <c r="P293" s="0" t="n">
        <f aca="false">B293*SIN(E293)</f>
        <v>0.15157086224868</v>
      </c>
    </row>
    <row r="294" customFormat="false" ht="13.2" hidden="false" customHeight="false" outlineLevel="0" collapsed="false">
      <c r="A294" s="0" t="n">
        <f aca="false">A293+dt</f>
        <v>0.502200000000003</v>
      </c>
      <c r="B294" s="0" t="n">
        <f aca="false">B293+dt*J293</f>
        <v>0.202440082740469</v>
      </c>
      <c r="C294" s="0" t="n">
        <f aca="false">C293+dt*K293</f>
        <v>-2.9108499346801</v>
      </c>
      <c r="D294" s="0" t="n">
        <f aca="false">mdivmm*B294*F294^2-mgm</f>
        <v>3.50764199272551</v>
      </c>
      <c r="E294" s="0" t="n">
        <f aca="false">E293+dt*M293</f>
        <v>0.839434176698067</v>
      </c>
      <c r="F294" s="0" t="n">
        <f aca="false">F293+dt*N293</f>
        <v>12.1983284868966</v>
      </c>
      <c r="G294" s="0" t="n">
        <f aca="false">-_2Ldivmo*C294/B294^3</f>
        <v>350.857123160262</v>
      </c>
      <c r="H294" s="0" t="n">
        <f aca="false">H293+dt</f>
        <v>0.503100000000003</v>
      </c>
      <c r="I294" s="0" t="n">
        <f aca="false">B294+dt_2*C294</f>
        <v>0.199820317799257</v>
      </c>
      <c r="J294" s="0" t="n">
        <f aca="false">C294+dt_2*D294</f>
        <v>-2.90769305688665</v>
      </c>
      <c r="K294" s="0" t="n">
        <f aca="false">mdivmm*I294*M294^2-mgm</f>
        <v>3.89746684434084</v>
      </c>
      <c r="L294" s="0" t="n">
        <f aca="false">E294+dt_2*F294</f>
        <v>0.850412672336274</v>
      </c>
      <c r="M294" s="0" t="n">
        <f aca="false">F294+dt_2*G294</f>
        <v>12.5140998977408</v>
      </c>
      <c r="N294" s="0" t="n">
        <f aca="false">-_2Ldivmo*J294/I294^3</f>
        <v>364.443008730781</v>
      </c>
      <c r="O294" s="0" t="n">
        <f aca="false">B294*COS(E294)</f>
        <v>0.135206503436543</v>
      </c>
      <c r="P294" s="0" t="n">
        <f aca="false">B294*SIN(E294)</f>
        <v>0.1506691359517</v>
      </c>
    </row>
    <row r="295" customFormat="false" ht="13.2" hidden="false" customHeight="false" outlineLevel="0" collapsed="false">
      <c r="A295" s="0" t="n">
        <f aca="false">A294+dt</f>
        <v>0.504000000000003</v>
      </c>
      <c r="B295" s="0" t="n">
        <f aca="false">B294+dt*J294</f>
        <v>0.197206235238073</v>
      </c>
      <c r="C295" s="0" t="n">
        <f aca="false">C294+dt*K294</f>
        <v>-2.90383449436029</v>
      </c>
      <c r="D295" s="0" t="n">
        <f aca="false">mdivmm*B295*F295^2-mgm</f>
        <v>4.32837160306162</v>
      </c>
      <c r="E295" s="0" t="n">
        <f aca="false">E294+dt*M294</f>
        <v>0.861959556514</v>
      </c>
      <c r="F295" s="0" t="n">
        <f aca="false">F294+dt*N294</f>
        <v>12.854325902612</v>
      </c>
      <c r="G295" s="0" t="n">
        <f aca="false">-_2Ldivmo*C295/B295^3</f>
        <v>378.625563798898</v>
      </c>
      <c r="H295" s="0" t="n">
        <f aca="false">H294+dt</f>
        <v>0.504900000000003</v>
      </c>
      <c r="I295" s="0" t="n">
        <f aca="false">B295+dt_2*C295</f>
        <v>0.194592784193148</v>
      </c>
      <c r="J295" s="0" t="n">
        <f aca="false">C295+dt_2*D295</f>
        <v>-2.89993895991754</v>
      </c>
      <c r="K295" s="0" t="n">
        <f aca="false">mdivmm*I295*M295^2-mgm</f>
        <v>4.7602073055528</v>
      </c>
      <c r="L295" s="0" t="n">
        <f aca="false">E295+dt_2*F295</f>
        <v>0.873528449826351</v>
      </c>
      <c r="M295" s="0" t="n">
        <f aca="false">F295+dt_2*G295</f>
        <v>13.195088910031</v>
      </c>
      <c r="N295" s="0" t="n">
        <f aca="false">-_2Ldivmo*J295/I295^3</f>
        <v>393.557923906089</v>
      </c>
      <c r="O295" s="0" t="n">
        <f aca="false">B295*COS(E295)</f>
        <v>0.12837163175823</v>
      </c>
      <c r="P295" s="0" t="n">
        <f aca="false">B295*SIN(E295)</f>
        <v>0.149703117457531</v>
      </c>
    </row>
    <row r="296" customFormat="false" ht="13.2" hidden="false" customHeight="false" outlineLevel="0" collapsed="false">
      <c r="A296" s="0" t="n">
        <f aca="false">A295+dt</f>
        <v>0.505800000000003</v>
      </c>
      <c r="B296" s="0" t="n">
        <f aca="false">B295+dt*J295</f>
        <v>0.191986345110221</v>
      </c>
      <c r="C296" s="0" t="n">
        <f aca="false">C295+dt*K295</f>
        <v>-2.8952661212103</v>
      </c>
      <c r="D296" s="0" t="n">
        <f aca="false">mdivmm*B296*F296^2-mgm</f>
        <v>5.2384789759867</v>
      </c>
      <c r="E296" s="0" t="n">
        <f aca="false">E295+dt*M295</f>
        <v>0.885710716552056</v>
      </c>
      <c r="F296" s="0" t="n">
        <f aca="false">F295+dt*N295</f>
        <v>13.5627301656429</v>
      </c>
      <c r="G296" s="0" t="n">
        <f aca="false">-_2Ldivmo*C296/B296^3</f>
        <v>409.1452049353</v>
      </c>
      <c r="H296" s="0" t="n">
        <f aca="false">H295+dt</f>
        <v>0.506700000000003</v>
      </c>
      <c r="I296" s="0" t="n">
        <f aca="false">B296+dt_2*C296</f>
        <v>0.189380605601132</v>
      </c>
      <c r="J296" s="0" t="n">
        <f aca="false">C296+dt_2*D296</f>
        <v>-2.89055149013191</v>
      </c>
      <c r="K296" s="0" t="n">
        <f aca="false">mdivmm*I296*M296^2-mgm</f>
        <v>5.71780347791586</v>
      </c>
      <c r="L296" s="0" t="n">
        <f aca="false">E296+dt_2*F296</f>
        <v>0.897917173701135</v>
      </c>
      <c r="M296" s="0" t="n">
        <f aca="false">F296+dt_2*G296</f>
        <v>13.9309608500847</v>
      </c>
      <c r="N296" s="0" t="n">
        <f aca="false">-_2Ldivmo*J296/I296^3</f>
        <v>425.573137314004</v>
      </c>
      <c r="O296" s="0" t="n">
        <f aca="false">B296*COS(E296)</f>
        <v>0.121477307035399</v>
      </c>
      <c r="P296" s="0" t="n">
        <f aca="false">B296*SIN(E296)</f>
        <v>0.14866748327798</v>
      </c>
    </row>
    <row r="297" customFormat="false" ht="13.2" hidden="false" customHeight="false" outlineLevel="0" collapsed="false">
      <c r="A297" s="0" t="n">
        <f aca="false">A296+dt</f>
        <v>0.507600000000003</v>
      </c>
      <c r="B297" s="0" t="n">
        <f aca="false">B296+dt*J296</f>
        <v>0.186783352427984</v>
      </c>
      <c r="C297" s="0" t="n">
        <f aca="false">C296+dt*K296</f>
        <v>-2.88497407495005</v>
      </c>
      <c r="D297" s="0" t="n">
        <f aca="false">mdivmm*B297*F297^2-mgm</f>
        <v>6.24970932287</v>
      </c>
      <c r="E297" s="0" t="n">
        <f aca="false">E296+dt*M296</f>
        <v>0.910786446082209</v>
      </c>
      <c r="F297" s="0" t="n">
        <f aca="false">F296+dt*N296</f>
        <v>14.3287618128081</v>
      </c>
      <c r="G297" s="0" t="n">
        <f aca="false">-_2Ldivmo*C297/B297^3</f>
        <v>442.718241740387</v>
      </c>
      <c r="H297" s="0" t="n">
        <f aca="false">H296+dt</f>
        <v>0.508500000000003</v>
      </c>
      <c r="I297" s="0" t="n">
        <f aca="false">B297+dt_2*C297</f>
        <v>0.184186875760529</v>
      </c>
      <c r="J297" s="0" t="n">
        <f aca="false">C297+dt_2*D297</f>
        <v>-2.87934933655946</v>
      </c>
      <c r="K297" s="0" t="n">
        <f aca="false">mdivmm*I297*M297^2-mgm</f>
        <v>6.78280448781684</v>
      </c>
      <c r="L297" s="0" t="n">
        <f aca="false">E297+dt_2*F297</f>
        <v>0.923682331713736</v>
      </c>
      <c r="M297" s="0" t="n">
        <f aca="false">F297+dt_2*G297</f>
        <v>14.7272082303745</v>
      </c>
      <c r="N297" s="0" t="n">
        <f aca="false">-_2Ldivmo*J297/I297^3</f>
        <v>460.806201194176</v>
      </c>
      <c r="O297" s="0" t="n">
        <f aca="false">B297*COS(E297)</f>
        <v>0.114521479008348</v>
      </c>
      <c r="P297" s="0" t="n">
        <f aca="false">B297*SIN(E297)</f>
        <v>0.147556265844514</v>
      </c>
    </row>
    <row r="298" customFormat="false" ht="13.2" hidden="false" customHeight="false" outlineLevel="0" collapsed="false">
      <c r="A298" s="0" t="n">
        <f aca="false">A297+dt</f>
        <v>0.509400000000003</v>
      </c>
      <c r="B298" s="0" t="n">
        <f aca="false">B297+dt*J297</f>
        <v>0.181600523622177</v>
      </c>
      <c r="C298" s="0" t="n">
        <f aca="false">C297+dt*K297</f>
        <v>-2.87276502687198</v>
      </c>
      <c r="D298" s="0" t="n">
        <f aca="false">mdivmm*B298*F298^2-mgm</f>
        <v>7.3755367644378</v>
      </c>
      <c r="E298" s="0" t="n">
        <f aca="false">E297+dt*M297</f>
        <v>0.937295420896883</v>
      </c>
      <c r="F298" s="0" t="n">
        <f aca="false">F297+dt*N297</f>
        <v>15.1582129749576</v>
      </c>
      <c r="G298" s="0" t="n">
        <f aca="false">-_2Ldivmo*C298/B298^3</f>
        <v>479.676912487584</v>
      </c>
      <c r="H298" s="0" t="n">
        <f aca="false">H297+dt</f>
        <v>0.510300000000003</v>
      </c>
      <c r="I298" s="0" t="n">
        <f aca="false">B298+dt_2*C298</f>
        <v>0.179015035097992</v>
      </c>
      <c r="J298" s="0" t="n">
        <f aca="false">C298+dt_2*D298</f>
        <v>-2.86612704378398</v>
      </c>
      <c r="K298" s="0" t="n">
        <f aca="false">mdivmm*I298*M298^2-mgm</f>
        <v>7.96960995882185</v>
      </c>
      <c r="L298" s="0" t="n">
        <f aca="false">E298+dt_2*F298</f>
        <v>0.950937812574344</v>
      </c>
      <c r="M298" s="0" t="n">
        <f aca="false">F298+dt_2*G298</f>
        <v>15.5899221961965</v>
      </c>
      <c r="N298" s="0" t="n">
        <f aca="false">-_2Ldivmo*J298/I298^3</f>
        <v>499.605157499201</v>
      </c>
      <c r="O298" s="0" t="n">
        <f aca="false">B298*COS(E298)</f>
        <v>0.107502056530992</v>
      </c>
      <c r="P298" s="0" t="n">
        <f aca="false">B298*SIN(E298)</f>
        <v>0.146362761730763</v>
      </c>
    </row>
    <row r="299" customFormat="false" ht="13.2" hidden="false" customHeight="false" outlineLevel="0" collapsed="false">
      <c r="A299" s="0" t="n">
        <f aca="false">A298+dt</f>
        <v>0.511200000000003</v>
      </c>
      <c r="B299" s="0" t="n">
        <f aca="false">B298+dt*J298</f>
        <v>0.176441494943365</v>
      </c>
      <c r="C299" s="0" t="n">
        <f aca="false">C298+dt*K298</f>
        <v>-2.8584197289461</v>
      </c>
      <c r="D299" s="0" t="n">
        <f aca="false">mdivmm*B299*F299^2-mgm</f>
        <v>8.63142373774972</v>
      </c>
      <c r="E299" s="0" t="n">
        <f aca="false">E298+dt*M298</f>
        <v>0.965357280850036</v>
      </c>
      <c r="F299" s="0" t="n">
        <f aca="false">F298+dt*N298</f>
        <v>16.0575022584562</v>
      </c>
      <c r="G299" s="0" t="n">
        <f aca="false">-_2Ldivmo*C299/B299^3</f>
        <v>520.383855392011</v>
      </c>
      <c r="H299" s="0" t="n">
        <f aca="false">H298+dt</f>
        <v>0.512100000000003</v>
      </c>
      <c r="I299" s="0" t="n">
        <f aca="false">B299+dt_2*C299</f>
        <v>0.173868917187314</v>
      </c>
      <c r="J299" s="0" t="n">
        <f aca="false">C299+dt_2*D299</f>
        <v>-2.85065144758212</v>
      </c>
      <c r="K299" s="0" t="n">
        <f aca="false">mdivmm*I299*M299^2-mgm</f>
        <v>9.29474490417769</v>
      </c>
      <c r="L299" s="0" t="n">
        <f aca="false">E299+dt_2*F299</f>
        <v>0.979809032882647</v>
      </c>
      <c r="M299" s="0" t="n">
        <f aca="false">F299+dt_2*G299</f>
        <v>16.525847728309</v>
      </c>
      <c r="N299" s="0" t="n">
        <f aca="false">-_2Ldivmo*J299/I299^3</f>
        <v>542.34828417096</v>
      </c>
      <c r="O299" s="0" t="n">
        <f aca="false">B299*COS(E299)</f>
        <v>0.100416937212102</v>
      </c>
      <c r="P299" s="0" t="n">
        <f aca="false">B299*SIN(E299)</f>
        <v>0.145079426035501</v>
      </c>
    </row>
    <row r="300" customFormat="false" ht="13.2" hidden="false" customHeight="false" outlineLevel="0" collapsed="false">
      <c r="A300" s="0" t="n">
        <f aca="false">A299+dt</f>
        <v>0.513000000000003</v>
      </c>
      <c r="B300" s="0" t="n">
        <f aca="false">B299+dt*J299</f>
        <v>0.171310322337718</v>
      </c>
      <c r="C300" s="0" t="n">
        <f aca="false">C299+dt*K299</f>
        <v>-2.84168918811858</v>
      </c>
      <c r="D300" s="0" t="n">
        <f aca="false">mdivmm*B300*F300^2-mgm</f>
        <v>10.0351117724159</v>
      </c>
      <c r="E300" s="0" t="n">
        <f aca="false">E299+dt*M299</f>
        <v>0.995103806760993</v>
      </c>
      <c r="F300" s="0" t="n">
        <f aca="false">F299+dt*N299</f>
        <v>17.0337291699639</v>
      </c>
      <c r="G300" s="0" t="n">
        <f aca="false">-_2Ldivmo*C300/B300^3</f>
        <v>565.231007161569</v>
      </c>
      <c r="H300" s="0" t="n">
        <f aca="false">H299+dt</f>
        <v>0.513900000000003</v>
      </c>
      <c r="I300" s="0" t="n">
        <f aca="false">B300+dt_2*C300</f>
        <v>0.168752802068411</v>
      </c>
      <c r="J300" s="0" t="n">
        <f aca="false">C300+dt_2*D300</f>
        <v>-2.8326575875234</v>
      </c>
      <c r="K300" s="0" t="n">
        <f aca="false">mdivmm*I300*M300^2-mgm</f>
        <v>10.777165895247</v>
      </c>
      <c r="L300" s="0" t="n">
        <f aca="false">E300+dt_2*F300</f>
        <v>1.01043416301396</v>
      </c>
      <c r="M300" s="0" t="n">
        <f aca="false">F300+dt_2*G300</f>
        <v>17.5424370764093</v>
      </c>
      <c r="N300" s="0" t="n">
        <f aca="false">-_2Ldivmo*J300/I300^3</f>
        <v>589.442032267291</v>
      </c>
      <c r="O300" s="0" t="n">
        <f aca="false">B300*COS(E300)</f>
        <v>0.0932640492179415</v>
      </c>
      <c r="P300" s="0" t="n">
        <f aca="false">B300*SIN(E300)</f>
        <v>0.143697751071219</v>
      </c>
    </row>
    <row r="301" customFormat="false" ht="13.2" hidden="false" customHeight="false" outlineLevel="0" collapsed="false">
      <c r="A301" s="0" t="n">
        <f aca="false">A300+dt</f>
        <v>0.514800000000003</v>
      </c>
      <c r="B301" s="0" t="n">
        <f aca="false">B300+dt*J300</f>
        <v>0.166211538680176</v>
      </c>
      <c r="C301" s="0" t="n">
        <f aca="false">C300+dt*K300</f>
        <v>-2.82229028950713</v>
      </c>
      <c r="D301" s="0" t="n">
        <f aca="false">mdivmm*B301*F301^2-mgm</f>
        <v>11.6069422844189</v>
      </c>
      <c r="E301" s="0" t="n">
        <f aca="false">E300+dt*M300</f>
        <v>1.02668019349853</v>
      </c>
      <c r="F301" s="0" t="n">
        <f aca="false">F300+dt*N300</f>
        <v>18.0947248280451</v>
      </c>
      <c r="G301" s="0" t="n">
        <f aca="false">-_2Ldivmo*C301/B301^3</f>
        <v>614.636251723973</v>
      </c>
      <c r="H301" s="0" t="n">
        <f aca="false">H300+dt</f>
        <v>0.515700000000003</v>
      </c>
      <c r="I301" s="0" t="n">
        <f aca="false">B301+dt_2*C301</f>
        <v>0.163671477419619</v>
      </c>
      <c r="J301" s="0" t="n">
        <f aca="false">C301+dt_2*D301</f>
        <v>-2.81184404145116</v>
      </c>
      <c r="K301" s="0" t="n">
        <f aca="false">mdivmm*I301*M301^2-mgm</f>
        <v>12.4385957506503</v>
      </c>
      <c r="L301" s="0" t="n">
        <f aca="false">E301+dt_2*F301</f>
        <v>1.04296544584377</v>
      </c>
      <c r="M301" s="0" t="n">
        <f aca="false">F301+dt_2*G301</f>
        <v>18.6478974545966</v>
      </c>
      <c r="N301" s="0" t="n">
        <f aca="false">-_2Ldivmo*J301/I301^3</f>
        <v>641.316215169361</v>
      </c>
      <c r="O301" s="0" t="n">
        <f aca="false">B301*COS(E301)</f>
        <v>0.086041409098575</v>
      </c>
      <c r="P301" s="0" t="n">
        <f aca="false">B301*SIN(E301)</f>
        <v>0.142208127442714</v>
      </c>
    </row>
    <row r="302" customFormat="false" ht="13.2" hidden="false" customHeight="false" outlineLevel="0" collapsed="false">
      <c r="A302" s="0" t="n">
        <f aca="false">A301+dt</f>
        <v>0.516600000000003</v>
      </c>
      <c r="B302" s="0" t="n">
        <f aca="false">B301+dt*J301</f>
        <v>0.161150219405563</v>
      </c>
      <c r="C302" s="0" t="n">
        <f aca="false">C301+dt*K301</f>
        <v>-2.79990081715596</v>
      </c>
      <c r="D302" s="0" t="n">
        <f aca="false">mdivmm*B302*F302^2-mgm</f>
        <v>13.3702024417265</v>
      </c>
      <c r="E302" s="0" t="n">
        <f aca="false">E301+dt*M301</f>
        <v>1.0602464089168</v>
      </c>
      <c r="F302" s="0" t="n">
        <f aca="false">F301+dt*N301</f>
        <v>19.2490940153499</v>
      </c>
      <c r="G302" s="0" t="n">
        <f aca="false">-_2Ldivmo*C302/B302^3</f>
        <v>669.036703450045</v>
      </c>
      <c r="H302" s="0" t="n">
        <f aca="false">H301+dt</f>
        <v>0.517500000000003</v>
      </c>
      <c r="I302" s="0" t="n">
        <f aca="false">B302+dt_2*C302</f>
        <v>0.158630308670123</v>
      </c>
      <c r="J302" s="0" t="n">
        <f aca="false">C302+dt_2*D302</f>
        <v>-2.78786763495841</v>
      </c>
      <c r="K302" s="0" t="n">
        <f aca="false">mdivmm*I302*M302^2-mgm</f>
        <v>14.3038795085663</v>
      </c>
      <c r="L302" s="0" t="n">
        <f aca="false">E302+dt_2*F302</f>
        <v>1.07757059353062</v>
      </c>
      <c r="M302" s="0" t="n">
        <f aca="false">F302+dt_2*G302</f>
        <v>19.8512270484549</v>
      </c>
      <c r="N302" s="0" t="n">
        <f aca="false">-_2Ldivmo*J302/I302^3</f>
        <v>698.415134972</v>
      </c>
      <c r="O302" s="0" t="n">
        <f aca="false">B302*COS(E302)</f>
        <v>0.0787472006278436</v>
      </c>
      <c r="P302" s="0" t="n">
        <f aca="false">B302*SIN(E302)</f>
        <v>0.140599685660173</v>
      </c>
    </row>
    <row r="303" customFormat="false" ht="13.2" hidden="false" customHeight="false" outlineLevel="0" collapsed="false">
      <c r="A303" s="0" t="n">
        <f aca="false">A302+dt</f>
        <v>0.518400000000003</v>
      </c>
      <c r="B303" s="0" t="n">
        <f aca="false">B302+dt*J302</f>
        <v>0.156132057662638</v>
      </c>
      <c r="C303" s="0" t="n">
        <f aca="false">C302+dt*K302</f>
        <v>-2.77415383404054</v>
      </c>
      <c r="D303" s="0" t="n">
        <f aca="false">mdivmm*B303*F303^2-mgm</f>
        <v>15.3514853983708</v>
      </c>
      <c r="E303" s="0" t="n">
        <f aca="false">E302+dt*M302</f>
        <v>1.09597861760402</v>
      </c>
      <c r="F303" s="0" t="n">
        <f aca="false">F302+dt*N302</f>
        <v>20.5062412582995</v>
      </c>
      <c r="G303" s="0" t="n">
        <f aca="false">-_2Ldivmo*C303/B303^3</f>
        <v>728.877074050463</v>
      </c>
      <c r="H303" s="0" t="n">
        <f aca="false">H302+dt</f>
        <v>0.519300000000003</v>
      </c>
      <c r="I303" s="0" t="n">
        <f aca="false">B303+dt_2*C303</f>
        <v>0.153635319212002</v>
      </c>
      <c r="J303" s="0" t="n">
        <f aca="false">C303+dt_2*D303</f>
        <v>-2.76033749718201</v>
      </c>
      <c r="K303" s="0" t="n">
        <f aca="false">mdivmm*I303*M303^2-mgm</f>
        <v>16.4013473758893</v>
      </c>
      <c r="L303" s="0" t="n">
        <f aca="false">E303+dt_2*F303</f>
        <v>1.11443423473649</v>
      </c>
      <c r="M303" s="0" t="n">
        <f aca="false">F303+dt_2*G303</f>
        <v>21.1622306249449</v>
      </c>
      <c r="N303" s="0" t="n">
        <f aca="false">-_2Ldivmo*J303/I303^3</f>
        <v>761.182830690984</v>
      </c>
      <c r="O303" s="0" t="n">
        <f aca="false">B303*COS(E303)</f>
        <v>0.0713798810693733</v>
      </c>
      <c r="P303" s="0" t="n">
        <f aca="false">B303*SIN(E303)</f>
        <v>0.138860116694793</v>
      </c>
    </row>
    <row r="304" customFormat="false" ht="13.2" hidden="false" customHeight="false" outlineLevel="0" collapsed="false">
      <c r="A304" s="0" t="n">
        <f aca="false">A303+dt</f>
        <v>0.520200000000003</v>
      </c>
      <c r="B304" s="0" t="n">
        <f aca="false">B303+dt*J303</f>
        <v>0.151163450167711</v>
      </c>
      <c r="C304" s="0" t="n">
        <f aca="false">C303+dt*K303</f>
        <v>-2.74463140876394</v>
      </c>
      <c r="D304" s="0" t="n">
        <f aca="false">mdivmm*B304*F304^2-mgm</f>
        <v>17.5810452718138</v>
      </c>
      <c r="E304" s="0" t="n">
        <f aca="false">E303+dt*M303</f>
        <v>1.13407063272892</v>
      </c>
      <c r="F304" s="0" t="n">
        <f aca="false">F303+dt*N303</f>
        <v>21.8763703535433</v>
      </c>
      <c r="G304" s="0" t="n">
        <f aca="false">-_2Ldivmo*C304/B304^3</f>
        <v>794.591000179606</v>
      </c>
      <c r="H304" s="0" t="n">
        <f aca="false">H303+dt</f>
        <v>0.521100000000003</v>
      </c>
      <c r="I304" s="0" t="n">
        <f aca="false">B304+dt_2*C304</f>
        <v>0.148693281899823</v>
      </c>
      <c r="J304" s="0" t="n">
        <f aca="false">C304+dt_2*D304</f>
        <v>-2.72880846801931</v>
      </c>
      <c r="K304" s="0" t="n">
        <f aca="false">mdivmm*I304*M304^2-mgm</f>
        <v>18.7631595295495</v>
      </c>
      <c r="L304" s="0" t="n">
        <f aca="false">E304+dt_2*F304</f>
        <v>1.15375936604711</v>
      </c>
      <c r="M304" s="0" t="n">
        <f aca="false">F304+dt_2*G304</f>
        <v>22.5915022537049</v>
      </c>
      <c r="N304" s="0" t="n">
        <f aca="false">-_2Ldivmo*J304/I304^3</f>
        <v>830.039982721909</v>
      </c>
      <c r="O304" s="0" t="n">
        <f aca="false">B304*COS(E304)</f>
        <v>0.0639383230511821</v>
      </c>
      <c r="P304" s="0" t="n">
        <f aca="false">B304*SIN(E304)</f>
        <v>0.136975470475588</v>
      </c>
    </row>
    <row r="305" customFormat="false" ht="13.2" hidden="false" customHeight="false" outlineLevel="0" collapsed="false">
      <c r="A305" s="0" t="n">
        <f aca="false">A304+dt</f>
        <v>0.522000000000003</v>
      </c>
      <c r="B305" s="0" t="n">
        <f aca="false">B304+dt*J304</f>
        <v>0.146251594925276</v>
      </c>
      <c r="C305" s="0" t="n">
        <f aca="false">C304+dt*K304</f>
        <v>-2.71085772161075</v>
      </c>
      <c r="D305" s="0" t="n">
        <f aca="false">mdivmm*B305*F305^2-mgm</f>
        <v>20.0931137868706</v>
      </c>
      <c r="E305" s="0" t="n">
        <f aca="false">E304+dt*M304</f>
        <v>1.17473533678559</v>
      </c>
      <c r="F305" s="0" t="n">
        <f aca="false">F304+dt*N304</f>
        <v>23.3704423224427</v>
      </c>
      <c r="G305" s="0" t="n">
        <f aca="false">-_2Ldivmo*C305/B305^3</f>
        <v>866.572477499972</v>
      </c>
      <c r="H305" s="0" t="n">
        <f aca="false">H304+dt</f>
        <v>0.522900000000003</v>
      </c>
      <c r="I305" s="0" t="n">
        <f aca="false">B305+dt_2*C305</f>
        <v>0.143811822975826</v>
      </c>
      <c r="J305" s="0" t="n">
        <f aca="false">C305+dt_2*D305</f>
        <v>-2.69277391920257</v>
      </c>
      <c r="K305" s="0" t="n">
        <f aca="false">mdivmm*I305*M305^2-mgm</f>
        <v>21.4255915137136</v>
      </c>
      <c r="L305" s="0" t="n">
        <f aca="false">E305+dt_2*F305</f>
        <v>1.19576873487579</v>
      </c>
      <c r="M305" s="0" t="n">
        <f aca="false">F305+dt_2*G305</f>
        <v>24.1503575521927</v>
      </c>
      <c r="N305" s="0" t="n">
        <f aca="false">-_2Ldivmo*J305/I305^3</f>
        <v>905.349190989693</v>
      </c>
      <c r="O305" s="0" t="n">
        <f aca="false">B305*COS(E305)</f>
        <v>0.0564220023940273</v>
      </c>
      <c r="P305" s="0" t="n">
        <f aca="false">B305*SIN(E305)</f>
        <v>0.134929932424334</v>
      </c>
    </row>
    <row r="306" customFormat="false" ht="13.2" hidden="false" customHeight="false" outlineLevel="0" collapsed="false">
      <c r="A306" s="0" t="n">
        <f aca="false">A305+dt</f>
        <v>0.523800000000003</v>
      </c>
      <c r="B306" s="0" t="n">
        <f aca="false">B305+dt*J305</f>
        <v>0.141404601870711</v>
      </c>
      <c r="C306" s="0" t="n">
        <f aca="false">C305+dt*K305</f>
        <v>-2.67229165688607</v>
      </c>
      <c r="D306" s="0" t="n">
        <f aca="false">mdivmm*B306*F306^2-mgm</f>
        <v>22.9261257368051</v>
      </c>
      <c r="E306" s="0" t="n">
        <f aca="false">E305+dt*M305</f>
        <v>1.21820598037954</v>
      </c>
      <c r="F306" s="0" t="n">
        <f aca="false">F305+dt*N305</f>
        <v>25.0000708662242</v>
      </c>
      <c r="G306" s="0" t="n">
        <f aca="false">-_2Ldivmo*C306/B306^3</f>
        <v>945.133649681391</v>
      </c>
      <c r="H306" s="0" t="n">
        <f aca="false">H305+dt</f>
        <v>0.524700000000003</v>
      </c>
      <c r="I306" s="0" t="n">
        <f aca="false">B306+dt_2*C306</f>
        <v>0.138999539379514</v>
      </c>
      <c r="J306" s="0" t="n">
        <f aca="false">C306+dt_2*D306</f>
        <v>-2.65165814372294</v>
      </c>
      <c r="K306" s="0" t="n">
        <f aca="false">mdivmm*I306*M306^2-mgm</f>
        <v>24.4291955236494</v>
      </c>
      <c r="L306" s="0" t="n">
        <f aca="false">E306+dt_2*F306</f>
        <v>1.24070604415914</v>
      </c>
      <c r="M306" s="0" t="n">
        <f aca="false">F306+dt_2*G306</f>
        <v>25.8506911509374</v>
      </c>
      <c r="N306" s="0" t="n">
        <f aca="false">-_2Ldivmo*J306/I306^3</f>
        <v>987.364367478323</v>
      </c>
      <c r="O306" s="0" t="n">
        <f aca="false">B306*COS(E306)</f>
        <v>0.0488312448107381</v>
      </c>
      <c r="P306" s="0" t="n">
        <f aca="false">B306*SIN(E306)</f>
        <v>0.132705579989871</v>
      </c>
    </row>
    <row r="307" customFormat="false" ht="13.2" hidden="false" customHeight="false" outlineLevel="0" collapsed="false">
      <c r="A307" s="0" t="n">
        <f aca="false">A306+dt</f>
        <v>0.525600000000003</v>
      </c>
      <c r="B307" s="0" t="n">
        <f aca="false">B306+dt*J306</f>
        <v>0.13663161721201</v>
      </c>
      <c r="C307" s="0" t="n">
        <f aca="false">C306+dt*K306</f>
        <v>-2.6283191049435</v>
      </c>
      <c r="D307" s="0" t="n">
        <f aca="false">mdivmm*B307*F307^2-mgm</f>
        <v>26.1227721010868</v>
      </c>
      <c r="E307" s="0" t="n">
        <f aca="false">E306+dt*M306</f>
        <v>1.26473722445123</v>
      </c>
      <c r="F307" s="0" t="n">
        <f aca="false">F306+dt*N306</f>
        <v>26.7773267276851</v>
      </c>
      <c r="G307" s="0" t="n">
        <f aca="false">-_2Ldivmo*C307/B307^3</f>
        <v>1030.44416772374</v>
      </c>
      <c r="H307" s="0" t="n">
        <f aca="false">H306+dt</f>
        <v>0.526500000000003</v>
      </c>
      <c r="I307" s="0" t="n">
        <f aca="false">B307+dt_2*C307</f>
        <v>0.134266130017561</v>
      </c>
      <c r="J307" s="0" t="n">
        <f aca="false">C307+dt_2*D307</f>
        <v>-2.60480861005252</v>
      </c>
      <c r="K307" s="0" t="n">
        <f aca="false">mdivmm*I307*M307^2-mgm</f>
        <v>27.8187396909188</v>
      </c>
      <c r="L307" s="0" t="n">
        <f aca="false">E307+dt_2*F307</f>
        <v>1.28883681850614</v>
      </c>
      <c r="M307" s="0" t="n">
        <f aca="false">F307+dt_2*G307</f>
        <v>27.7047264786365</v>
      </c>
      <c r="N307" s="0" t="n">
        <f aca="false">-_2Ldivmo*J307/I307^3</f>
        <v>1076.15890752238</v>
      </c>
      <c r="O307" s="0" t="n">
        <f aca="false">B307*COS(E307)</f>
        <v>0.0411675473325537</v>
      </c>
      <c r="P307" s="0" t="n">
        <f aca="false">B307*SIN(E307)</f>
        <v>0.130282124132942</v>
      </c>
    </row>
    <row r="308" customFormat="false" ht="13.2" hidden="false" customHeight="false" outlineLevel="0" collapsed="false">
      <c r="A308" s="0" t="n">
        <f aca="false">A307+dt</f>
        <v>0.527400000000003</v>
      </c>
      <c r="B308" s="0" t="n">
        <f aca="false">B307+dt*J307</f>
        <v>0.131942961713915</v>
      </c>
      <c r="C308" s="0" t="n">
        <f aca="false">C307+dt*K307</f>
        <v>-2.57824537349985</v>
      </c>
      <c r="D308" s="0" t="n">
        <f aca="false">mdivmm*B308*F308^2-mgm</f>
        <v>29.729760321416</v>
      </c>
      <c r="E308" s="0" t="n">
        <f aca="false">E307+dt*M307</f>
        <v>1.31460573211277</v>
      </c>
      <c r="F308" s="0" t="n">
        <f aca="false">F307+dt*N307</f>
        <v>28.7144127612254</v>
      </c>
      <c r="G308" s="0" t="n">
        <f aca="false">-_2Ldivmo*C308/B308^3</f>
        <v>1122.44627191391</v>
      </c>
      <c r="H308" s="0" t="n">
        <f aca="false">H307+dt</f>
        <v>0.528300000000003</v>
      </c>
      <c r="I308" s="0" t="n">
        <f aca="false">B308+dt_2*C308</f>
        <v>0.129622540877766</v>
      </c>
      <c r="J308" s="0" t="n">
        <f aca="false">C308+dt_2*D308</f>
        <v>-2.55148858921057</v>
      </c>
      <c r="K308" s="0" t="n">
        <f aca="false">mdivmm*I308*M308^2-mgm</f>
        <v>31.6427820595035</v>
      </c>
      <c r="L308" s="0" t="n">
        <f aca="false">E308+dt_2*F308</f>
        <v>1.34044870359787</v>
      </c>
      <c r="M308" s="0" t="n">
        <f aca="false">F308+dt_2*G308</f>
        <v>29.7246144059479</v>
      </c>
      <c r="N308" s="0" t="n">
        <f aca="false">-_2Ldivmo*J308/I308^3</f>
        <v>1171.52629151944</v>
      </c>
      <c r="O308" s="0" t="n">
        <f aca="false">B308*COS(E308)</f>
        <v>0.0334339934658114</v>
      </c>
      <c r="P308" s="0" t="n">
        <f aca="false">B308*SIN(E308)</f>
        <v>0.127636645313044</v>
      </c>
    </row>
    <row r="309" customFormat="false" ht="13.2" hidden="false" customHeight="false" outlineLevel="0" collapsed="false">
      <c r="A309" s="0" t="n">
        <f aca="false">A308+dt</f>
        <v>0.529200000000003</v>
      </c>
      <c r="B309" s="0" t="n">
        <f aca="false">B308+dt*J308</f>
        <v>0.127350282253336</v>
      </c>
      <c r="C309" s="0" t="n">
        <f aca="false">C308+dt*K308</f>
        <v>-2.52128836579274</v>
      </c>
      <c r="D309" s="0" t="n">
        <f aca="false">mdivmm*B309*F309^2-mgm</f>
        <v>33.7971085949295</v>
      </c>
      <c r="E309" s="0" t="n">
        <f aca="false">E308+dt*M308</f>
        <v>1.36811003804348</v>
      </c>
      <c r="F309" s="0" t="n">
        <f aca="false">F308+dt*N308</f>
        <v>30.8231600859604</v>
      </c>
      <c r="G309" s="0" t="n">
        <f aca="false">-_2Ldivmo*C309/B309^3</f>
        <v>1220.73890074917</v>
      </c>
      <c r="H309" s="0" t="n">
        <f aca="false">H308+dt</f>
        <v>0.530100000000003</v>
      </c>
      <c r="I309" s="0" t="n">
        <f aca="false">B309+dt_2*C309</f>
        <v>0.125081122724123</v>
      </c>
      <c r="J309" s="0" t="n">
        <f aca="false">C309+dt_2*D309</f>
        <v>-2.4908709680573</v>
      </c>
      <c r="K309" s="0" t="n">
        <f aca="false">mdivmm*I309*M309^2-mgm</f>
        <v>35.9526763266913</v>
      </c>
      <c r="L309" s="0" t="n">
        <f aca="false">E309+dt_2*F309</f>
        <v>1.39585088212084</v>
      </c>
      <c r="M309" s="0" t="n">
        <f aca="false">F309+dt_2*G309</f>
        <v>31.9218250966347</v>
      </c>
      <c r="N309" s="0" t="n">
        <f aca="false">-_2Ldivmo*J309/I309^3</f>
        <v>1272.84616505626</v>
      </c>
      <c r="O309" s="0" t="n">
        <f aca="false">B309*COS(E309)</f>
        <v>0.0256357840765858</v>
      </c>
      <c r="P309" s="0" t="n">
        <f aca="false">B309*SIN(E309)</f>
        <v>0.124743340362454</v>
      </c>
    </row>
    <row r="310" customFormat="false" ht="13.2" hidden="false" customHeight="false" outlineLevel="0" collapsed="false">
      <c r="A310" s="0" t="n">
        <f aca="false">A309+dt</f>
        <v>0.531000000000003</v>
      </c>
      <c r="B310" s="0" t="n">
        <f aca="false">B309+dt*J309</f>
        <v>0.122866714510833</v>
      </c>
      <c r="C310" s="0" t="n">
        <f aca="false">C309+dt*K309</f>
        <v>-2.4565735484047</v>
      </c>
      <c r="D310" s="0" t="n">
        <f aca="false">mdivmm*B310*F310^2-mgm</f>
        <v>38.3767341233033</v>
      </c>
      <c r="E310" s="0" t="n">
        <f aca="false">E309+dt*M309</f>
        <v>1.42556932321742</v>
      </c>
      <c r="F310" s="0" t="n">
        <f aca="false">F309+dt*N309</f>
        <v>33.1142831830617</v>
      </c>
      <c r="G310" s="0" t="n">
        <f aca="false">-_2Ldivmo*C310/B310^3</f>
        <v>1324.4239796384</v>
      </c>
      <c r="H310" s="0" t="n">
        <f aca="false">H309+dt</f>
        <v>0.531900000000003</v>
      </c>
      <c r="I310" s="0" t="n">
        <f aca="false">B310+dt_2*C310</f>
        <v>0.120655798317269</v>
      </c>
      <c r="J310" s="0" t="n">
        <f aca="false">C310+dt_2*D310</f>
        <v>-2.42203448769372</v>
      </c>
      <c r="K310" s="0" t="n">
        <f aca="false">mdivmm*I310*M310^2-mgm</f>
        <v>40.8007327595884</v>
      </c>
      <c r="L310" s="0" t="n">
        <f aca="false">E310+dt_2*F310</f>
        <v>1.45537217808218</v>
      </c>
      <c r="M310" s="0" t="n">
        <f aca="false">F310+dt_2*G310</f>
        <v>34.3062647647363</v>
      </c>
      <c r="N310" s="0" t="n">
        <f aca="false">-_2Ldivmo*J310/I310^3</f>
        <v>1378.90939413496</v>
      </c>
      <c r="O310" s="0" t="n">
        <f aca="false">B310*COS(E310)</f>
        <v>0.0177809081436024</v>
      </c>
      <c r="P310" s="0" t="n">
        <f aca="false">B310*SIN(E310)</f>
        <v>0.121573306446256</v>
      </c>
    </row>
    <row r="311" customFormat="false" ht="13.2" hidden="false" customHeight="false" outlineLevel="0" collapsed="false">
      <c r="A311" s="0" t="n">
        <f aca="false">A310+dt</f>
        <v>0.532800000000003</v>
      </c>
      <c r="B311" s="0" t="n">
        <f aca="false">B310+dt*J310</f>
        <v>0.118507052432985</v>
      </c>
      <c r="C311" s="0" t="n">
        <f aca="false">C310+dt*K310</f>
        <v>-2.38313222943744</v>
      </c>
      <c r="D311" s="0" t="n">
        <f aca="false">mdivmm*B311*F311^2-mgm</f>
        <v>43.5200165376442</v>
      </c>
      <c r="E311" s="0" t="n">
        <f aca="false">E310+dt*M310</f>
        <v>1.48732059979395</v>
      </c>
      <c r="F311" s="0" t="n">
        <f aca="false">F310+dt*N310</f>
        <v>35.5963200925046</v>
      </c>
      <c r="G311" s="0" t="n">
        <f aca="false">-_2Ldivmo*C311/B311^3</f>
        <v>1431.90943692086</v>
      </c>
      <c r="H311" s="0" t="n">
        <f aca="false">H310+dt</f>
        <v>0.533700000000003</v>
      </c>
      <c r="I311" s="0" t="n">
        <f aca="false">B311+dt_2*C311</f>
        <v>0.116362233426491</v>
      </c>
      <c r="J311" s="0" t="n">
        <f aca="false">C311+dt_2*D311</f>
        <v>-2.34396421455356</v>
      </c>
      <c r="K311" s="0" t="n">
        <f aca="false">mdivmm*I311*M311^2-mgm</f>
        <v>46.2371750222238</v>
      </c>
      <c r="L311" s="0" t="n">
        <f aca="false">E311+dt_2*F311</f>
        <v>1.5193572878772</v>
      </c>
      <c r="M311" s="0" t="n">
        <f aca="false">F311+dt_2*G311</f>
        <v>36.8850385857334</v>
      </c>
      <c r="N311" s="0" t="n">
        <f aca="false">-_2Ldivmo*J311/I311^3</f>
        <v>1487.69818039256</v>
      </c>
      <c r="O311" s="0" t="n">
        <f aca="false">B311*COS(E311)</f>
        <v>0.00988097758763694</v>
      </c>
      <c r="P311" s="0" t="n">
        <f aca="false">B311*SIN(E311)</f>
        <v>0.118094401892159</v>
      </c>
    </row>
    <row r="312" customFormat="false" ht="13.2" hidden="false" customHeight="false" outlineLevel="0" collapsed="false">
      <c r="A312" s="0" t="n">
        <f aca="false">A311+dt</f>
        <v>0.534600000000003</v>
      </c>
      <c r="B312" s="0" t="n">
        <f aca="false">B311+dt*J311</f>
        <v>0.114287916846788</v>
      </c>
      <c r="C312" s="0" t="n">
        <f aca="false">C311+dt*K311</f>
        <v>-2.29990531439743</v>
      </c>
      <c r="D312" s="0" t="n">
        <f aca="false">mdivmm*B312*F312^2-mgm</f>
        <v>49.2739368925988</v>
      </c>
      <c r="E312" s="0" t="n">
        <f aca="false">E311+dt*M311</f>
        <v>1.55371366924827</v>
      </c>
      <c r="F312" s="0" t="n">
        <f aca="false">F311+dt*N311</f>
        <v>38.2741768172112</v>
      </c>
      <c r="G312" s="0" t="n">
        <f aca="false">-_2Ldivmo*C312/B312^3</f>
        <v>1540.667801685</v>
      </c>
      <c r="H312" s="0" t="n">
        <f aca="false">H311+dt</f>
        <v>0.535500000000003</v>
      </c>
      <c r="I312" s="0" t="n">
        <f aca="false">B312+dt_2*C312</f>
        <v>0.11221800206383</v>
      </c>
      <c r="J312" s="0" t="n">
        <f aca="false">C312+dt_2*D312</f>
        <v>-2.25555877119409</v>
      </c>
      <c r="K312" s="0" t="n">
        <f aca="false">mdivmm*I312*M312^2-mgm</f>
        <v>52.3054565866859</v>
      </c>
      <c r="L312" s="0" t="n">
        <f aca="false">E312+dt_2*F312</f>
        <v>1.58816042838376</v>
      </c>
      <c r="M312" s="0" t="n">
        <f aca="false">F312+dt_2*G312</f>
        <v>39.6607778387277</v>
      </c>
      <c r="N312" s="0" t="n">
        <f aca="false">-_2Ldivmo*J312/I312^3</f>
        <v>1596.12371720138</v>
      </c>
      <c r="O312" s="0" t="n">
        <f aca="false">B312*COS(E312)</f>
        <v>0.00195224639213645</v>
      </c>
      <c r="P312" s="0" t="n">
        <f aca="false">B312*SIN(E312)</f>
        <v>0.114271241662996</v>
      </c>
    </row>
    <row r="313" customFormat="false" ht="13.2" hidden="false" customHeight="false" outlineLevel="0" collapsed="false">
      <c r="A313" s="0" t="n">
        <f aca="false">A312+dt</f>
        <v>0.536400000000003</v>
      </c>
      <c r="B313" s="0" t="n">
        <f aca="false">B312+dt*J312</f>
        <v>0.110227911058639</v>
      </c>
      <c r="C313" s="0" t="n">
        <f aca="false">C312+dt*K312</f>
        <v>-2.2057554925414</v>
      </c>
      <c r="D313" s="0" t="n">
        <f aca="false">mdivmm*B313*F313^2-mgm</f>
        <v>55.6753324688431</v>
      </c>
      <c r="E313" s="0" t="n">
        <f aca="false">E312+dt*M312</f>
        <v>1.62510306935798</v>
      </c>
      <c r="F313" s="0" t="n">
        <f aca="false">F312+dt*N312</f>
        <v>41.1471995081737</v>
      </c>
      <c r="G313" s="0" t="n">
        <f aca="false">-_2Ldivmo*C313/B313^3</f>
        <v>1646.95843165346</v>
      </c>
      <c r="H313" s="0" t="n">
        <f aca="false">H312+dt</f>
        <v>0.537300000000003</v>
      </c>
      <c r="I313" s="0" t="n">
        <f aca="false">B313+dt_2*C313</f>
        <v>0.108242731115352</v>
      </c>
      <c r="J313" s="0" t="n">
        <f aca="false">C313+dt_2*D313</f>
        <v>-2.15564769331944</v>
      </c>
      <c r="K313" s="0" t="n">
        <f aca="false">mdivmm*I313*M313^2-mgm</f>
        <v>59.0354601334621</v>
      </c>
      <c r="L313" s="0" t="n">
        <f aca="false">E313+dt_2*F313</f>
        <v>1.66213554891533</v>
      </c>
      <c r="M313" s="0" t="n">
        <f aca="false">F313+dt_2*G313</f>
        <v>42.6294620966618</v>
      </c>
      <c r="N313" s="0" t="n">
        <f aca="false">-_2Ldivmo*J313/I313^3</f>
        <v>1699.73633737679</v>
      </c>
      <c r="O313" s="0" t="n">
        <f aca="false">B313*COS(E313)</f>
        <v>-0.00598317682382808</v>
      </c>
      <c r="P313" s="0" t="n">
        <f aca="false">B313*SIN(E313)</f>
        <v>0.110065407696724</v>
      </c>
    </row>
    <row r="314" customFormat="false" ht="13.2" hidden="false" customHeight="false" outlineLevel="0" collapsed="false">
      <c r="A314" s="0" t="n">
        <f aca="false">A313+dt</f>
        <v>0.538200000000004</v>
      </c>
      <c r="B314" s="0" t="n">
        <f aca="false">B313+dt*J313</f>
        <v>0.106347745210664</v>
      </c>
      <c r="C314" s="0" t="n">
        <f aca="false">C313+dt*K313</f>
        <v>-2.09949166430117</v>
      </c>
      <c r="D314" s="0" t="n">
        <f aca="false">mdivmm*B314*F314^2-mgm</f>
        <v>62.7428118796952</v>
      </c>
      <c r="E314" s="0" t="n">
        <f aca="false">E313+dt*M313</f>
        <v>1.70183610113197</v>
      </c>
      <c r="F314" s="0" t="n">
        <f aca="false">F313+dt*N313</f>
        <v>44.2067249154519</v>
      </c>
      <c r="G314" s="0" t="n">
        <f aca="false">-_2Ldivmo*C314/B314^3</f>
        <v>1745.53795058853</v>
      </c>
      <c r="H314" s="0" t="n">
        <f aca="false">H313+dt</f>
        <v>0.539100000000004</v>
      </c>
      <c r="I314" s="0" t="n">
        <f aca="false">B314+dt_2*C314</f>
        <v>0.104458202712793</v>
      </c>
      <c r="J314" s="0" t="n">
        <f aca="false">C314+dt_2*D314</f>
        <v>-2.04302313360944</v>
      </c>
      <c r="K314" s="0" t="n">
        <f aca="false">mdivmm*I314*M314^2-mgm</f>
        <v>66.4341561184114</v>
      </c>
      <c r="L314" s="0" t="n">
        <f aca="false">E314+dt_2*F314</f>
        <v>1.74162215355587</v>
      </c>
      <c r="M314" s="0" t="n">
        <f aca="false">F314+dt_2*G314</f>
        <v>45.7777090709816</v>
      </c>
      <c r="N314" s="0" t="n">
        <f aca="false">-_2Ldivmo*J314/I314^3</f>
        <v>1792.44416724728</v>
      </c>
      <c r="O314" s="0" t="n">
        <f aca="false">B314*COS(E314)</f>
        <v>-0.0138959358880299</v>
      </c>
      <c r="P314" s="0" t="n">
        <f aca="false">B314*SIN(E314)</f>
        <v>0.105435979993492</v>
      </c>
    </row>
    <row r="315" customFormat="false" ht="13.2" hidden="false" customHeight="false" outlineLevel="0" collapsed="false">
      <c r="A315" s="0" t="n">
        <f aca="false">A314+dt</f>
        <v>0.540000000000004</v>
      </c>
      <c r="B315" s="0" t="n">
        <f aca="false">B314+dt*J314</f>
        <v>0.102670303570167</v>
      </c>
      <c r="C315" s="0" t="n">
        <f aca="false">C314+dt*K314</f>
        <v>-1.97991018328803</v>
      </c>
      <c r="D315" s="0" t="n">
        <f aca="false">mdivmm*B315*F315^2-mgm</f>
        <v>70.4660162144672</v>
      </c>
      <c r="E315" s="0" t="n">
        <f aca="false">E314+dt*M314</f>
        <v>1.78423597745973</v>
      </c>
      <c r="F315" s="0" t="n">
        <f aca="false">F314+dt*N314</f>
        <v>47.4331244164971</v>
      </c>
      <c r="G315" s="0" t="n">
        <f aca="false">-_2Ldivmo*C315/B315^3</f>
        <v>1829.40958834524</v>
      </c>
      <c r="H315" s="0" t="n">
        <f aca="false">H314+dt</f>
        <v>0.540900000000004</v>
      </c>
      <c r="I315" s="0" t="n">
        <f aca="false">B315+dt_2*C315</f>
        <v>0.100888384405208</v>
      </c>
      <c r="J315" s="0" t="n">
        <f aca="false">C315+dt_2*D315</f>
        <v>-1.91649076869501</v>
      </c>
      <c r="K315" s="0" t="n">
        <f aca="false">mdivmm*I315*M315^2-mgm</f>
        <v>74.4735304815604</v>
      </c>
      <c r="L315" s="0" t="n">
        <f aca="false">E315+dt_2*F315</f>
        <v>1.82692578943458</v>
      </c>
      <c r="M315" s="0" t="n">
        <f aca="false">F315+dt_2*G315</f>
        <v>49.0795930460078</v>
      </c>
      <c r="N315" s="0" t="n">
        <f aca="false">-_2Ldivmo*J315/I315^3</f>
        <v>1866.30762056885</v>
      </c>
      <c r="O315" s="0" t="n">
        <f aca="false">B315*COS(E315)</f>
        <v>-0.0217479055049897</v>
      </c>
      <c r="P315" s="0" t="n">
        <f aca="false">B315*SIN(E315)</f>
        <v>0.100340519439239</v>
      </c>
    </row>
    <row r="316" customFormat="false" ht="13.2" hidden="false" customHeight="false" outlineLevel="0" collapsed="false">
      <c r="A316" s="0" t="n">
        <f aca="false">A315+dt</f>
        <v>0.541800000000004</v>
      </c>
      <c r="B316" s="0" t="n">
        <f aca="false">B315+dt*J315</f>
        <v>0.0992206201865158</v>
      </c>
      <c r="C316" s="0" t="n">
        <f aca="false">C315+dt*K315</f>
        <v>-1.84585782842122</v>
      </c>
      <c r="D316" s="0" t="n">
        <f aca="false">mdivmm*B316*F316^2-mgm</f>
        <v>78.7922934491232</v>
      </c>
      <c r="E316" s="0" t="n">
        <f aca="false">E315+dt*M315</f>
        <v>1.87257924494255</v>
      </c>
      <c r="F316" s="0" t="n">
        <f aca="false">F315+dt*N315</f>
        <v>50.792478133521</v>
      </c>
      <c r="G316" s="0" t="n">
        <f aca="false">-_2Ldivmo*C316/B316^3</f>
        <v>1889.69814114447</v>
      </c>
      <c r="H316" s="0" t="n">
        <f aca="false">H315+dt</f>
        <v>0.542700000000004</v>
      </c>
      <c r="I316" s="0" t="n">
        <f aca="false">B316+dt_2*C316</f>
        <v>0.0975593481409367</v>
      </c>
      <c r="J316" s="0" t="n">
        <f aca="false">C316+dt_2*D316</f>
        <v>-1.77494476431701</v>
      </c>
      <c r="K316" s="0" t="n">
        <f aca="false">mdivmm*I316*M316^2-mgm</f>
        <v>83.0761222072036</v>
      </c>
      <c r="L316" s="0" t="n">
        <f aca="false">E316+dt_2*F316</f>
        <v>1.91829247526272</v>
      </c>
      <c r="M316" s="0" t="n">
        <f aca="false">F316+dt_2*G316</f>
        <v>52.493206460551</v>
      </c>
      <c r="N316" s="0" t="n">
        <f aca="false">-_2Ldivmo*J316/I316^3</f>
        <v>1911.51703622206</v>
      </c>
      <c r="O316" s="0" t="n">
        <f aca="false">B316*COS(E316)</f>
        <v>-0.0294906526582336</v>
      </c>
      <c r="P316" s="0" t="n">
        <f aca="false">B316*SIN(E316)</f>
        <v>0.0947366501201528</v>
      </c>
    </row>
    <row r="317" customFormat="false" ht="13.2" hidden="false" customHeight="false" outlineLevel="0" collapsed="false">
      <c r="A317" s="0" t="n">
        <f aca="false">A316+dt</f>
        <v>0.543600000000004</v>
      </c>
      <c r="B317" s="0" t="n">
        <f aca="false">B316+dt*J316</f>
        <v>0.0960257196107452</v>
      </c>
      <c r="C317" s="0" t="n">
        <f aca="false">C316+dt*K316</f>
        <v>-1.69632080844825</v>
      </c>
      <c r="D317" s="0" t="n">
        <f aca="false">mdivmm*B317*F317^2-mgm</f>
        <v>87.6115924953794</v>
      </c>
      <c r="E317" s="0" t="n">
        <f aca="false">E316+dt*M316</f>
        <v>1.96706701657154</v>
      </c>
      <c r="F317" s="0" t="n">
        <f aca="false">F316+dt*N316</f>
        <v>54.2332087987207</v>
      </c>
      <c r="G317" s="0" t="n">
        <f aca="false">-_2Ldivmo*C317/B317^3</f>
        <v>1915.77842593657</v>
      </c>
      <c r="H317" s="0" t="n">
        <f aca="false">H316+dt</f>
        <v>0.544500000000004</v>
      </c>
      <c r="I317" s="0" t="n">
        <f aca="false">B317+dt_2*C317</f>
        <v>0.0944990308831418</v>
      </c>
      <c r="J317" s="0" t="n">
        <f aca="false">C317+dt_2*D317</f>
        <v>-1.61747037520241</v>
      </c>
      <c r="K317" s="0" t="n">
        <f aca="false">mdivmm*I317*M317^2-mgm</f>
        <v>92.0994525965525</v>
      </c>
      <c r="L317" s="0" t="n">
        <f aca="false">E317+dt_2*F317</f>
        <v>2.01587690449039</v>
      </c>
      <c r="M317" s="0" t="n">
        <f aca="false">F317+dt_2*G317</f>
        <v>55.9574093820636</v>
      </c>
      <c r="N317" s="0" t="n">
        <f aca="false">-_2Ldivmo*J317/I317^3</f>
        <v>1916.70056541155</v>
      </c>
      <c r="O317" s="0" t="n">
        <f aca="false">B317*COS(E317)</f>
        <v>-0.0370640764058887</v>
      </c>
      <c r="P317" s="0" t="n">
        <f aca="false">B317*SIN(E317)</f>
        <v>0.0885843838774076</v>
      </c>
    </row>
    <row r="318" customFormat="false" ht="13.2" hidden="false" customHeight="false" outlineLevel="0" collapsed="false">
      <c r="A318" s="0" t="n">
        <f aca="false">A317+dt</f>
        <v>0.545400000000004</v>
      </c>
      <c r="B318" s="0" t="n">
        <f aca="false">B317+dt*J317</f>
        <v>0.0931142729353809</v>
      </c>
      <c r="C318" s="0" t="n">
        <f aca="false">C317+dt*K317</f>
        <v>-1.53054179377446</v>
      </c>
      <c r="D318" s="0" t="n">
        <f aca="false">mdivmm*B318*F318^2-mgm</f>
        <v>96.7415571684363</v>
      </c>
      <c r="E318" s="0" t="n">
        <f aca="false">E317+dt*M317</f>
        <v>2.06779035345925</v>
      </c>
      <c r="F318" s="0" t="n">
        <f aca="false">F317+dt*N317</f>
        <v>57.6832698164615</v>
      </c>
      <c r="G318" s="0" t="n">
        <f aca="false">-_2Ldivmo*C318/B318^3</f>
        <v>1895.81704502266</v>
      </c>
      <c r="H318" s="0" t="n">
        <f aca="false">H317+dt</f>
        <v>0.546300000000004</v>
      </c>
      <c r="I318" s="0" t="n">
        <f aca="false">B318+dt_2*C318</f>
        <v>0.0917367853209839</v>
      </c>
      <c r="J318" s="0" t="n">
        <f aca="false">C318+dt_2*D318</f>
        <v>-1.44347439232286</v>
      </c>
      <c r="K318" s="0" t="n">
        <f aca="false">mdivmm*I318*M318^2-mgm</f>
        <v>101.322012565225</v>
      </c>
      <c r="L318" s="0" t="n">
        <f aca="false">E318+dt_2*F318</f>
        <v>2.11970529629407</v>
      </c>
      <c r="M318" s="0" t="n">
        <f aca="false">F318+dt_2*G318</f>
        <v>59.3895051569819</v>
      </c>
      <c r="N318" s="0" t="n">
        <f aca="false">-_2Ldivmo*J318/I318^3</f>
        <v>1869.72843023943</v>
      </c>
      <c r="O318" s="0" t="n">
        <f aca="false">B318*COS(E318)</f>
        <v>-0.0443955246365076</v>
      </c>
      <c r="P318" s="0" t="n">
        <f aca="false">B318*SIN(E318)</f>
        <v>0.0818492835431921</v>
      </c>
    </row>
    <row r="319" customFormat="false" ht="13.2" hidden="false" customHeight="false" outlineLevel="0" collapsed="false">
      <c r="A319" s="0" t="n">
        <f aca="false">A318+dt</f>
        <v>0.547200000000004</v>
      </c>
      <c r="B319" s="0" t="n">
        <f aca="false">B318+dt*J318</f>
        <v>0.0905160190291997</v>
      </c>
      <c r="C319" s="0" t="n">
        <f aca="false">C318+dt*K318</f>
        <v>-1.34816217115705</v>
      </c>
      <c r="D319" s="0" t="n">
        <f aca="false">mdivmm*B319*F319^2-mgm</f>
        <v>105.916336150802</v>
      </c>
      <c r="E319" s="0" t="n">
        <f aca="false">E318+dt*M318</f>
        <v>2.17469146274182</v>
      </c>
      <c r="F319" s="0" t="n">
        <f aca="false">F318+dt*N318</f>
        <v>61.0487809908924</v>
      </c>
      <c r="G319" s="0" t="n">
        <f aca="false">-_2Ldivmo*C319/B319^3</f>
        <v>1817.88246974756</v>
      </c>
      <c r="H319" s="0" t="n">
        <f aca="false">H318+dt</f>
        <v>0.548100000000004</v>
      </c>
      <c r="I319" s="0" t="n">
        <f aca="false">B319+dt_2*C319</f>
        <v>0.0893026730751584</v>
      </c>
      <c r="J319" s="0" t="n">
        <f aca="false">C319+dt_2*D319</f>
        <v>-1.25283746862133</v>
      </c>
      <c r="K319" s="0" t="n">
        <f aca="false">mdivmm*I319*M319^2-mgm</f>
        <v>110.435116769244</v>
      </c>
      <c r="L319" s="0" t="n">
        <f aca="false">E319+dt_2*F319</f>
        <v>2.22963536563363</v>
      </c>
      <c r="M319" s="0" t="n">
        <f aca="false">F319+dt_2*G319</f>
        <v>62.6848752136653</v>
      </c>
      <c r="N319" s="0" t="n">
        <f aca="false">-_2Ldivmo*J319/I319^3</f>
        <v>1759.14386157955</v>
      </c>
      <c r="O319" s="0" t="n">
        <f aca="false">B319*COS(E319)</f>
        <v>-0.0513997908078027</v>
      </c>
      <c r="P319" s="0" t="n">
        <f aca="false">B319*SIN(E319)</f>
        <v>0.0745064507664173</v>
      </c>
    </row>
    <row r="320" customFormat="false" ht="13.2" hidden="false" customHeight="false" outlineLevel="0" collapsed="false">
      <c r="A320" s="0" t="n">
        <f aca="false">A319+dt</f>
        <v>0.549000000000004</v>
      </c>
      <c r="B320" s="0" t="n">
        <f aca="false">B319+dt*J319</f>
        <v>0.0882609115856813</v>
      </c>
      <c r="C320" s="0" t="n">
        <f aca="false">C319+dt*K319</f>
        <v>-1.14937896097241</v>
      </c>
      <c r="D320" s="0" t="n">
        <f aca="false">mdivmm*B320*F320^2-mgm</f>
        <v>114.784144610264</v>
      </c>
      <c r="E320" s="0" t="n">
        <f aca="false">E319+dt*M319</f>
        <v>2.28752423812642</v>
      </c>
      <c r="F320" s="0" t="n">
        <f aca="false">F319+dt*N319</f>
        <v>64.2152399417356</v>
      </c>
      <c r="G320" s="0" t="n">
        <f aca="false">-_2Ldivmo*C320/B320^3</f>
        <v>1671.69874823756</v>
      </c>
      <c r="H320" s="0" t="n">
        <f aca="false">H319+dt</f>
        <v>0.549900000000004</v>
      </c>
      <c r="I320" s="0" t="n">
        <f aca="false">B320+dt_2*C320</f>
        <v>0.0872264705208062</v>
      </c>
      <c r="J320" s="0" t="n">
        <f aca="false">C320+dt_2*D320</f>
        <v>-1.04607323082318</v>
      </c>
      <c r="K320" s="0" t="n">
        <f aca="false">mdivmm*I320*M320^2-mgm</f>
        <v>119.046267750963</v>
      </c>
      <c r="L320" s="0" t="n">
        <f aca="false">E320+dt_2*F320</f>
        <v>2.34531795407398</v>
      </c>
      <c r="M320" s="0" t="n">
        <f aca="false">F320+dt_2*G320</f>
        <v>65.7197688151494</v>
      </c>
      <c r="N320" s="0" t="n">
        <f aca="false">-_2Ldivmo*J320/I320^3</f>
        <v>1576.22128981744</v>
      </c>
      <c r="O320" s="0" t="n">
        <f aca="false">B320*COS(E320)</f>
        <v>-0.0579804614351883</v>
      </c>
      <c r="P320" s="0" t="n">
        <f aca="false">B320*SIN(E320)</f>
        <v>0.0665451320961804</v>
      </c>
    </row>
    <row r="321" customFormat="false" ht="13.2" hidden="false" customHeight="false" outlineLevel="0" collapsed="false">
      <c r="A321" s="0" t="n">
        <f aca="false">A320+dt</f>
        <v>0.550800000000004</v>
      </c>
      <c r="B321" s="0" t="n">
        <f aca="false">B320+dt*J320</f>
        <v>0.0863779797701996</v>
      </c>
      <c r="C321" s="0" t="n">
        <f aca="false">C320+dt*K320</f>
        <v>-0.935095679020679</v>
      </c>
      <c r="D321" s="0" t="n">
        <f aca="false">mdivmm*B321*F321^2-mgm</f>
        <v>122.919314405467</v>
      </c>
      <c r="E321" s="0" t="n">
        <f aca="false">E320+dt*M320</f>
        <v>2.40581982199369</v>
      </c>
      <c r="F321" s="0" t="n">
        <f aca="false">F320+dt*N320</f>
        <v>67.052438263407</v>
      </c>
      <c r="G321" s="0" t="n">
        <f aca="false">-_2Ldivmo*C321/B321^3</f>
        <v>1450.93154484103</v>
      </c>
      <c r="H321" s="0" t="n">
        <f aca="false">H320+dt</f>
        <v>0.551700000000004</v>
      </c>
      <c r="I321" s="0" t="n">
        <f aca="false">B321+dt_2*C321</f>
        <v>0.085536393659081</v>
      </c>
      <c r="J321" s="0" t="n">
        <f aca="false">C321+dt_2*D321</f>
        <v>-0.824468296055758</v>
      </c>
      <c r="K321" s="0" t="n">
        <f aca="false">mdivmm*I321*M321^2-mgm</f>
        <v>126.699692716547</v>
      </c>
      <c r="L321" s="0" t="n">
        <f aca="false">E321+dt_2*F321</f>
        <v>2.46616701643075</v>
      </c>
      <c r="M321" s="0" t="n">
        <f aca="false">F321+dt_2*G321</f>
        <v>68.358276653764</v>
      </c>
      <c r="N321" s="0" t="n">
        <f aca="false">-_2Ldivmo*J321/I321^3</f>
        <v>1317.4105972959</v>
      </c>
      <c r="O321" s="0" t="n">
        <f aca="false">B321*COS(E321)</f>
        <v>-0.0640330572095432</v>
      </c>
      <c r="P321" s="0" t="n">
        <f aca="false">B321*SIN(E321)</f>
        <v>0.0579734678415945</v>
      </c>
    </row>
    <row r="322" customFormat="false" ht="13.2" hidden="false" customHeight="false" outlineLevel="0" collapsed="false">
      <c r="A322" s="0" t="n">
        <f aca="false">A321+dt</f>
        <v>0.552600000000004</v>
      </c>
      <c r="B322" s="0" t="n">
        <f aca="false">B321+dt*J321</f>
        <v>0.0848939368372993</v>
      </c>
      <c r="C322" s="0" t="n">
        <f aca="false">C321+dt*K321</f>
        <v>-0.707036232130893</v>
      </c>
      <c r="D322" s="0" t="n">
        <f aca="false">mdivmm*B322*F322^2-mgm</f>
        <v>129.853328207298</v>
      </c>
      <c r="E322" s="0" t="n">
        <f aca="false">E321+dt*M321</f>
        <v>2.52886471997046</v>
      </c>
      <c r="F322" s="0" t="n">
        <f aca="false">F321+dt*N321</f>
        <v>69.4237773385397</v>
      </c>
      <c r="G322" s="0" t="n">
        <f aca="false">-_2Ldivmo*C322/B322^3</f>
        <v>1155.61094981956</v>
      </c>
      <c r="H322" s="0" t="n">
        <f aca="false">H321+dt</f>
        <v>0.553500000000004</v>
      </c>
      <c r="I322" s="0" t="n">
        <f aca="false">B322+dt_2*C322</f>
        <v>0.0842576042283814</v>
      </c>
      <c r="J322" s="0" t="n">
        <f aca="false">C322+dt_2*D322</f>
        <v>-0.590168236744325</v>
      </c>
      <c r="K322" s="0" t="n">
        <f aca="false">mdivmm*I322*M322^2-mgm</f>
        <v>132.917241022468</v>
      </c>
      <c r="L322" s="0" t="n">
        <f aca="false">E322+dt_2*F322</f>
        <v>2.59134611957515</v>
      </c>
      <c r="M322" s="0" t="n">
        <f aca="false">F322+dt_2*G322</f>
        <v>70.4638271933773</v>
      </c>
      <c r="N322" s="0" t="n">
        <f aca="false">-_2Ldivmo*J322/I322^3</f>
        <v>986.616815016374</v>
      </c>
      <c r="O322" s="0" t="n">
        <f aca="false">B322*COS(E322)</f>
        <v>-0.0694502207900512</v>
      </c>
      <c r="P322" s="0" t="n">
        <f aca="false">B322*SIN(E322)</f>
        <v>0.0488226109906925</v>
      </c>
    </row>
    <row r="323" customFormat="false" ht="13.2" hidden="false" customHeight="false" outlineLevel="0" collapsed="false">
      <c r="A323" s="0" t="n">
        <f aca="false">A322+dt</f>
        <v>0.554400000000004</v>
      </c>
      <c r="B323" s="0" t="n">
        <f aca="false">B322+dt*J322</f>
        <v>0.0838316340111595</v>
      </c>
      <c r="C323" s="0" t="n">
        <f aca="false">C322+dt*K322</f>
        <v>-0.467785198290451</v>
      </c>
      <c r="D323" s="0" t="n">
        <f aca="false">mdivmm*B323*F323^2-mgm</f>
        <v>135.125236494082</v>
      </c>
      <c r="E323" s="0" t="n">
        <f aca="false">E322+dt*M322</f>
        <v>2.65569960891854</v>
      </c>
      <c r="F323" s="0" t="n">
        <f aca="false">F322+dt*N322</f>
        <v>71.1996876055691</v>
      </c>
      <c r="G323" s="0" t="n">
        <f aca="false">-_2Ldivmo*C323/B323^3</f>
        <v>794.003984298356</v>
      </c>
      <c r="H323" s="0" t="n">
        <f aca="false">H322+dt</f>
        <v>0.555300000000004</v>
      </c>
      <c r="I323" s="0" t="n">
        <f aca="false">B323+dt_2*C323</f>
        <v>0.0834106273326981</v>
      </c>
      <c r="J323" s="0" t="n">
        <f aca="false">C323+dt_2*D323</f>
        <v>-0.346172485445777</v>
      </c>
      <c r="K323" s="0" t="n">
        <f aca="false">mdivmm*I323*M323^2-mgm</f>
        <v>137.257281718862</v>
      </c>
      <c r="L323" s="0" t="n">
        <f aca="false">E323+dt_2*F323</f>
        <v>2.71977932776356</v>
      </c>
      <c r="M323" s="0" t="n">
        <f aca="false">F323+dt_2*G323</f>
        <v>71.9142911914376</v>
      </c>
      <c r="N323" s="0" t="n">
        <f aca="false">-_2Ldivmo*J323/I323^3</f>
        <v>596.524634898206</v>
      </c>
      <c r="O323" s="0" t="n">
        <f aca="false">B323*COS(E323)</f>
        <v>-0.0741288141107543</v>
      </c>
      <c r="P323" s="0" t="n">
        <f aca="false">B323*SIN(E323)</f>
        <v>0.0391492245071882</v>
      </c>
    </row>
    <row r="324" customFormat="false" ht="13.2" hidden="false" customHeight="false" outlineLevel="0" collapsed="false">
      <c r="A324" s="0" t="n">
        <f aca="false">A323+dt</f>
        <v>0.556200000000004</v>
      </c>
      <c r="B324" s="0" t="n">
        <f aca="false">B323+dt*J323</f>
        <v>0.0832085235373571</v>
      </c>
      <c r="C324" s="0" t="n">
        <f aca="false">C323+dt*K323</f>
        <v>-0.220722091196499</v>
      </c>
      <c r="D324" s="0" t="n">
        <f aca="false">mdivmm*B324*F324^2-mgm</f>
        <v>138.345158733381</v>
      </c>
      <c r="E324" s="0" t="n">
        <f aca="false">E323+dt*M323</f>
        <v>2.78514533306313</v>
      </c>
      <c r="F324" s="0" t="n">
        <f aca="false">F323+dt*N323</f>
        <v>72.2734319483859</v>
      </c>
      <c r="G324" s="0" t="n">
        <f aca="false">-_2Ldivmo*C324/B324^3</f>
        <v>383.126643127908</v>
      </c>
      <c r="H324" s="0" t="n">
        <f aca="false">H323+dt</f>
        <v>0.557100000000004</v>
      </c>
      <c r="I324" s="0" t="n">
        <f aca="false">B324+dt_2*C324</f>
        <v>0.0830098736552802</v>
      </c>
      <c r="J324" s="0" t="n">
        <f aca="false">C324+dt_2*D324</f>
        <v>-0.0962114483364566</v>
      </c>
      <c r="K324" s="0" t="n">
        <f aca="false">mdivmm*I324*M324^2-mgm</f>
        <v>139.381689359019</v>
      </c>
      <c r="L324" s="0" t="n">
        <f aca="false">E324+dt_2*F324</f>
        <v>2.85019142181668</v>
      </c>
      <c r="M324" s="0" t="n">
        <f aca="false">F324+dt_2*G324</f>
        <v>72.618245927201</v>
      </c>
      <c r="N324" s="0" t="n">
        <f aca="false">-_2Ldivmo*J324/I324^3</f>
        <v>168.204454890169</v>
      </c>
      <c r="O324" s="0" t="n">
        <f aca="false">B324*COS(E324)</f>
        <v>-0.0779782381328469</v>
      </c>
      <c r="P324" s="0" t="n">
        <f aca="false">B324*SIN(E324)</f>
        <v>0.0290353709630845</v>
      </c>
    </row>
    <row r="325" customFormat="false" ht="13.2" hidden="false" customHeight="false" outlineLevel="0" collapsed="false">
      <c r="A325" s="0" t="n">
        <f aca="false">A324+dt</f>
        <v>0.558000000000004</v>
      </c>
      <c r="B325" s="0" t="n">
        <f aca="false">B324+dt*J324</f>
        <v>0.0830353429303515</v>
      </c>
      <c r="C325" s="0" t="n">
        <f aca="false">C324+dt*K324</f>
        <v>0.0301649496497356</v>
      </c>
      <c r="D325" s="0" t="n">
        <f aca="false">mdivmm*B325*F325^2-mgm</f>
        <v>139.257486841987</v>
      </c>
      <c r="E325" s="0" t="n">
        <f aca="false">E324+dt*M324</f>
        <v>2.91585817573209</v>
      </c>
      <c r="F325" s="0" t="n">
        <f aca="false">F324+dt*N324</f>
        <v>72.5761999671882</v>
      </c>
      <c r="G325" s="0" t="n">
        <f aca="false">-_2Ldivmo*C325/B325^3</f>
        <v>-52.6882354242598</v>
      </c>
      <c r="H325" s="0" t="n">
        <f aca="false">H324+dt</f>
        <v>0.558900000000004</v>
      </c>
      <c r="I325" s="0" t="n">
        <f aca="false">B325+dt_2*C325</f>
        <v>0.0830624913850362</v>
      </c>
      <c r="J325" s="0" t="n">
        <f aca="false">C325+dt_2*D325</f>
        <v>0.155496687807524</v>
      </c>
      <c r="K325" s="0" t="n">
        <f aca="false">mdivmm*I325*M325^2-mgm</f>
        <v>139.114641305297</v>
      </c>
      <c r="L325" s="0" t="n">
        <f aca="false">E325+dt_2*F325</f>
        <v>2.98117675570256</v>
      </c>
      <c r="M325" s="0" t="n">
        <f aca="false">F325+dt_2*G325</f>
        <v>72.5287805553064</v>
      </c>
      <c r="N325" s="0" t="n">
        <f aca="false">-_2Ldivmo*J325/I325^3</f>
        <v>-271.335290597607</v>
      </c>
      <c r="O325" s="0" t="n">
        <f aca="false">B325*COS(E325)</f>
        <v>-0.0809287344094791</v>
      </c>
      <c r="P325" s="0" t="n">
        <f aca="false">B325*SIN(E325)</f>
        <v>0.0185851586606374</v>
      </c>
    </row>
    <row r="326" customFormat="false" ht="13.2" hidden="false" customHeight="false" outlineLevel="0" collapsed="false">
      <c r="A326" s="0" t="n">
        <f aca="false">A325+dt</f>
        <v>0.559800000000004</v>
      </c>
      <c r="B326" s="0" t="n">
        <f aca="false">B325+dt*J325</f>
        <v>0.083315236968405</v>
      </c>
      <c r="C326" s="0" t="n">
        <f aca="false">C325+dt*K325</f>
        <v>0.280571303999271</v>
      </c>
      <c r="D326" s="0" t="n">
        <f aca="false">mdivmm*B326*F326^2-mgm</f>
        <v>137.786719732892</v>
      </c>
      <c r="E326" s="0" t="n">
        <f aca="false">E325+dt*M325</f>
        <v>3.04640998073164</v>
      </c>
      <c r="F326" s="0" t="n">
        <f aca="false">F325+dt*N325</f>
        <v>72.0877964441125</v>
      </c>
      <c r="G326" s="0" t="n">
        <f aca="false">-_2Ldivmo*C326/B326^3</f>
        <v>-485.143200504528</v>
      </c>
      <c r="H326" s="0" t="n">
        <f aca="false">H325+dt</f>
        <v>0.560700000000004</v>
      </c>
      <c r="I326" s="0" t="n">
        <f aca="false">B326+dt_2*C326</f>
        <v>0.0835677511420043</v>
      </c>
      <c r="J326" s="0" t="n">
        <f aca="false">C326+dt_2*D326</f>
        <v>0.404579351758874</v>
      </c>
      <c r="K326" s="0" t="n">
        <f aca="false">mdivmm*I326*M326^2-mgm</f>
        <v>136.475875434311</v>
      </c>
      <c r="L326" s="0" t="n">
        <f aca="false">E326+dt_2*F326</f>
        <v>3.11128899753135</v>
      </c>
      <c r="M326" s="0" t="n">
        <f aca="false">F326+dt_2*G326</f>
        <v>71.6511675636584</v>
      </c>
      <c r="N326" s="0" t="n">
        <f aca="false">-_2Ldivmo*J326/I326^3</f>
        <v>-693.246313199964</v>
      </c>
      <c r="O326" s="0" t="n">
        <f aca="false">B326*COS(E326)</f>
        <v>-0.082938114573708</v>
      </c>
      <c r="P326" s="0" t="n">
        <f aca="false">B326*SIN(E326)</f>
        <v>0.00791819815740717</v>
      </c>
    </row>
    <row r="327" customFormat="false" ht="13.2" hidden="false" customHeight="false" outlineLevel="0" collapsed="false">
      <c r="A327" s="0" t="n">
        <f aca="false">A326+dt</f>
        <v>0.561600000000004</v>
      </c>
      <c r="B327" s="0" t="n">
        <f aca="false">B326+dt*J326</f>
        <v>0.084043479801571</v>
      </c>
      <c r="C327" s="0" t="n">
        <f aca="false">C326+dt*K326</f>
        <v>0.52622787978103</v>
      </c>
      <c r="D327" s="0" t="n">
        <f aca="false">mdivmm*B327*F327^2-mgm</f>
        <v>134.051768882169</v>
      </c>
      <c r="E327" s="0" t="n">
        <f aca="false">E326+dt*M326</f>
        <v>3.17538208234623</v>
      </c>
      <c r="F327" s="0" t="n">
        <f aca="false">F326+dt*N326</f>
        <v>70.8399530803526</v>
      </c>
      <c r="G327" s="0" t="n">
        <f aca="false">-_2Ldivmo*C327/B327^3</f>
        <v>-886.46537226543</v>
      </c>
      <c r="H327" s="0" t="n">
        <f aca="false">H326+dt</f>
        <v>0.562500000000004</v>
      </c>
      <c r="I327" s="0" t="n">
        <f aca="false">B327+dt_2*C327</f>
        <v>0.0845170848933739</v>
      </c>
      <c r="J327" s="0" t="n">
        <f aca="false">C327+dt_2*D327</f>
        <v>0.646874471774982</v>
      </c>
      <c r="K327" s="0" t="n">
        <f aca="false">mdivmm*I327*M327^2-mgm</f>
        <v>131.677471640864</v>
      </c>
      <c r="L327" s="0" t="n">
        <f aca="false">E327+dt_2*F327</f>
        <v>3.23913804011855</v>
      </c>
      <c r="M327" s="0" t="n">
        <f aca="false">F327+dt_2*G327</f>
        <v>70.0421342453137</v>
      </c>
      <c r="N327" s="0" t="n">
        <f aca="false">-_2Ldivmo*J327/I327^3</f>
        <v>-1071.48596010415</v>
      </c>
      <c r="O327" s="0" t="n">
        <f aca="false">B327*COS(E327)</f>
        <v>-0.0839955070743209</v>
      </c>
      <c r="P327" s="0" t="n">
        <f aca="false">B327*SIN(E327)</f>
        <v>-0.00283924082895072</v>
      </c>
    </row>
    <row r="328" customFormat="false" ht="13.2" hidden="false" customHeight="false" outlineLevel="0" collapsed="false">
      <c r="A328" s="0" t="n">
        <f aca="false">A327+dt</f>
        <v>0.563400000000004</v>
      </c>
      <c r="B328" s="0" t="n">
        <f aca="false">B327+dt*J327</f>
        <v>0.0852078538507659</v>
      </c>
      <c r="C328" s="0" t="n">
        <f aca="false">C327+dt*K327</f>
        <v>0.763247328734585</v>
      </c>
      <c r="D328" s="0" t="n">
        <f aca="false">mdivmm*B328*F328^2-mgm</f>
        <v>128.344004364617</v>
      </c>
      <c r="E328" s="0" t="n">
        <f aca="false">E327+dt*M327</f>
        <v>3.30145792398779</v>
      </c>
      <c r="F328" s="0" t="n">
        <f aca="false">F327+dt*N327</f>
        <v>68.9112783521651</v>
      </c>
      <c r="G328" s="0" t="n">
        <f aca="false">-_2Ldivmo*C328/B328^3</f>
        <v>-1233.74786088598</v>
      </c>
      <c r="H328" s="0" t="n">
        <f aca="false">H327+dt</f>
        <v>0.564300000000004</v>
      </c>
      <c r="I328" s="0" t="n">
        <f aca="false">B328+dt_2*C328</f>
        <v>0.0858947764466271</v>
      </c>
      <c r="J328" s="0" t="n">
        <f aca="false">C328+dt_2*D328</f>
        <v>0.87875693266274</v>
      </c>
      <c r="K328" s="0" t="n">
        <f aca="false">mdivmm*I328*M328^2-mgm</f>
        <v>125.085029432359</v>
      </c>
      <c r="L328" s="0" t="n">
        <f aca="false">E328+dt_2*F328</f>
        <v>3.36347807450474</v>
      </c>
      <c r="M328" s="0" t="n">
        <f aca="false">F328+dt_2*G328</f>
        <v>67.8009052773677</v>
      </c>
      <c r="N328" s="0" t="n">
        <f aca="false">-_2Ldivmo*J328/I328^3</f>
        <v>-1386.6552591398</v>
      </c>
      <c r="O328" s="0" t="n">
        <f aca="false">B328*COS(E328)</f>
        <v>-0.084121346292118</v>
      </c>
      <c r="P328" s="0" t="n">
        <f aca="false">B328*SIN(E328)</f>
        <v>-0.0135638289525873</v>
      </c>
    </row>
    <row r="329" customFormat="false" ht="13.2" hidden="false" customHeight="false" outlineLevel="0" collapsed="false">
      <c r="A329" s="0" t="n">
        <f aca="false">A328+dt</f>
        <v>0.565200000000004</v>
      </c>
      <c r="B329" s="0" t="n">
        <f aca="false">B328+dt*J328</f>
        <v>0.0867896163295589</v>
      </c>
      <c r="C329" s="0" t="n">
        <f aca="false">C328+dt*K328</f>
        <v>0.988400381712831</v>
      </c>
      <c r="D329" s="0" t="n">
        <f aca="false">mdivmm*B329*F329^2-mgm</f>
        <v>121.076098965716</v>
      </c>
      <c r="E329" s="0" t="n">
        <f aca="false">E328+dt*M328</f>
        <v>3.42349955348706</v>
      </c>
      <c r="F329" s="0" t="n">
        <f aca="false">F328+dt*N328</f>
        <v>66.4152988857135</v>
      </c>
      <c r="G329" s="0" t="n">
        <f aca="false">-_2Ldivmo*C329/B329^3</f>
        <v>-1511.92273971097</v>
      </c>
      <c r="H329" s="0" t="n">
        <f aca="false">H328+dt</f>
        <v>0.566100000000004</v>
      </c>
      <c r="I329" s="0" t="n">
        <f aca="false">B329+dt_2*C329</f>
        <v>0.0876791766731004</v>
      </c>
      <c r="J329" s="0" t="n">
        <f aca="false">C329+dt_2*D329</f>
        <v>1.09736887078198</v>
      </c>
      <c r="K329" s="0" t="n">
        <f aca="false">mdivmm*I329*M329^2-mgm</f>
        <v>117.155589788286</v>
      </c>
      <c r="L329" s="0" t="n">
        <f aca="false">E329+dt_2*F329</f>
        <v>3.4832733224842</v>
      </c>
      <c r="M329" s="0" t="n">
        <f aca="false">F329+dt_2*G329</f>
        <v>65.0545684199736</v>
      </c>
      <c r="N329" s="0" t="n">
        <f aca="false">-_2Ldivmo*J329/I329^3</f>
        <v>-1628.0331630575</v>
      </c>
      <c r="O329" s="0" t="n">
        <f aca="false">B329*COS(E329)</f>
        <v>-0.083363744526327</v>
      </c>
      <c r="P329" s="0" t="n">
        <f aca="false">B329*SIN(E329)</f>
        <v>-0.0241438108255785</v>
      </c>
    </row>
    <row r="330" customFormat="false" ht="13.2" hidden="false" customHeight="false" outlineLevel="0" collapsed="false">
      <c r="A330" s="0" t="n">
        <f aca="false">A329+dt</f>
        <v>0.567000000000004</v>
      </c>
      <c r="B330" s="0" t="n">
        <f aca="false">B329+dt*J329</f>
        <v>0.0887648802969664</v>
      </c>
      <c r="C330" s="0" t="n">
        <f aca="false">C329+dt*K329</f>
        <v>1.19928044333175</v>
      </c>
      <c r="D330" s="0" t="n">
        <f aca="false">mdivmm*B330*F330^2-mgm</f>
        <v>112.717099691465</v>
      </c>
      <c r="E330" s="0" t="n">
        <f aca="false">E329+dt*M329</f>
        <v>3.54059777664301</v>
      </c>
      <c r="F330" s="0" t="n">
        <f aca="false">F329+dt*N329</f>
        <v>63.48483919221</v>
      </c>
      <c r="G330" s="0" t="n">
        <f aca="false">-_2Ldivmo*C330/B330^3</f>
        <v>-1714.73588440099</v>
      </c>
      <c r="H330" s="0" t="n">
        <f aca="false">H329+dt</f>
        <v>0.567900000000004</v>
      </c>
      <c r="I330" s="0" t="n">
        <f aca="false">B330+dt_2*C330</f>
        <v>0.089844232695965</v>
      </c>
      <c r="J330" s="0" t="n">
        <f aca="false">C330+dt_2*D330</f>
        <v>1.30072583305406</v>
      </c>
      <c r="K330" s="0" t="n">
        <f aca="false">mdivmm*I330*M330^2-mgm</f>
        <v>108.37022125261</v>
      </c>
      <c r="L330" s="0" t="n">
        <f aca="false">E330+dt_2*F330</f>
        <v>3.597734131916</v>
      </c>
      <c r="M330" s="0" t="n">
        <f aca="false">F330+dt_2*G330</f>
        <v>61.9415768962491</v>
      </c>
      <c r="N330" s="0" t="n">
        <f aca="false">-_2Ldivmo*J330/I330^3</f>
        <v>-1793.55687754033</v>
      </c>
      <c r="O330" s="0" t="n">
        <f aca="false">B330*COS(E330)</f>
        <v>-0.0817922179976815</v>
      </c>
      <c r="P330" s="0" t="n">
        <f aca="false">B330*SIN(E330)</f>
        <v>-0.034485316428221</v>
      </c>
    </row>
    <row r="331" customFormat="false" ht="13.2" hidden="false" customHeight="false" outlineLevel="0" collapsed="false">
      <c r="A331" s="0" t="n">
        <f aca="false">A330+dt</f>
        <v>0.568800000000004</v>
      </c>
      <c r="B331" s="0" t="n">
        <f aca="false">B330+dt*J330</f>
        <v>0.0911061867964638</v>
      </c>
      <c r="C331" s="0" t="n">
        <f aca="false">C330+dt*K330</f>
        <v>1.39434684158644</v>
      </c>
      <c r="D331" s="0" t="n">
        <f aca="false">mdivmm*B331*F331^2-mgm</f>
        <v>103.73060707129</v>
      </c>
      <c r="E331" s="0" t="n">
        <f aca="false">E330+dt*M330</f>
        <v>3.65209261505626</v>
      </c>
      <c r="F331" s="0" t="n">
        <f aca="false">F330+dt*N330</f>
        <v>60.2564368126374</v>
      </c>
      <c r="G331" s="0" t="n">
        <f aca="false">-_2Ldivmo*C331/B331^3</f>
        <v>-1843.85687837471</v>
      </c>
      <c r="H331" s="0" t="n">
        <f aca="false">H330+dt</f>
        <v>0.569700000000004</v>
      </c>
      <c r="I331" s="0" t="n">
        <f aca="false">B331+dt_2*C331</f>
        <v>0.0923610989538916</v>
      </c>
      <c r="J331" s="0" t="n">
        <f aca="false">C331+dt_2*D331</f>
        <v>1.48770438795061</v>
      </c>
      <c r="K331" s="0" t="n">
        <f aca="false">mdivmm*I331*M331^2-mgm</f>
        <v>99.1771579735186</v>
      </c>
      <c r="L331" s="0" t="n">
        <f aca="false">E331+dt_2*F331</f>
        <v>3.70632340818763</v>
      </c>
      <c r="M331" s="0" t="n">
        <f aca="false">F331+dt_2*G331</f>
        <v>58.5969656221002</v>
      </c>
      <c r="N331" s="0" t="n">
        <f aca="false">-_2Ldivmo*J331/I331^3</f>
        <v>-1888.2059804874</v>
      </c>
      <c r="O331" s="0" t="n">
        <f aca="false">B331*COS(E331)</f>
        <v>-0.0794901779326612</v>
      </c>
      <c r="P331" s="0" t="n">
        <f aca="false">B331*SIN(E331)</f>
        <v>-0.0445157150321772</v>
      </c>
    </row>
    <row r="332" customFormat="false" ht="13.2" hidden="false" customHeight="false" outlineLevel="0" collapsed="false">
      <c r="A332" s="0" t="n">
        <f aca="false">A331+dt</f>
        <v>0.570600000000004</v>
      </c>
      <c r="B332" s="0" t="n">
        <f aca="false">B331+dt*J331</f>
        <v>0.0937840546947748</v>
      </c>
      <c r="C332" s="0" t="n">
        <f aca="false">C331+dt*K331</f>
        <v>1.57286572593878</v>
      </c>
      <c r="D332" s="0" t="n">
        <f aca="false">mdivmm*B332*F332^2-mgm</f>
        <v>94.5281823272417</v>
      </c>
      <c r="E332" s="0" t="n">
        <f aca="false">E331+dt*M331</f>
        <v>3.75756715317604</v>
      </c>
      <c r="F332" s="0" t="n">
        <f aca="false">F331+dt*N331</f>
        <v>56.8576660477601</v>
      </c>
      <c r="G332" s="0" t="n">
        <f aca="false">-_2Ldivmo*C332/B332^3</f>
        <v>-1906.79776022429</v>
      </c>
      <c r="H332" s="0" t="n">
        <f aca="false">H331+dt</f>
        <v>0.571500000000004</v>
      </c>
      <c r="I332" s="0" t="n">
        <f aca="false">B332+dt_2*C332</f>
        <v>0.0951996338481198</v>
      </c>
      <c r="J332" s="0" t="n">
        <f aca="false">C332+dt_2*D332</f>
        <v>1.6579410900333</v>
      </c>
      <c r="K332" s="0" t="n">
        <f aca="false">mdivmm*I332*M332^2-mgm</f>
        <v>89.9543618056822</v>
      </c>
      <c r="L332" s="0" t="n">
        <f aca="false">E332+dt_2*F332</f>
        <v>3.80873905261902</v>
      </c>
      <c r="M332" s="0" t="n">
        <f aca="false">F332+dt_2*G332</f>
        <v>55.1415480635582</v>
      </c>
      <c r="N332" s="0" t="n">
        <f aca="false">-_2Ldivmo*J332/I332^3</f>
        <v>-1921.60119906439</v>
      </c>
      <c r="O332" s="0" t="n">
        <f aca="false">B332*COS(E332)</f>
        <v>-0.0765475595592795</v>
      </c>
      <c r="P332" s="0" t="n">
        <f aca="false">B332*SIN(E332)</f>
        <v>-0.0541841308919048</v>
      </c>
    </row>
    <row r="333" customFormat="false" ht="13.2" hidden="false" customHeight="false" outlineLevel="0" collapsed="false">
      <c r="A333" s="0" t="n">
        <f aca="false">A332+dt</f>
        <v>0.572400000000004</v>
      </c>
      <c r="B333" s="0" t="n">
        <f aca="false">B332+dt*J332</f>
        <v>0.0967683486568348</v>
      </c>
      <c r="C333" s="0" t="n">
        <f aca="false">C332+dt*K332</f>
        <v>1.73478357718901</v>
      </c>
      <c r="D333" s="0" t="n">
        <f aca="false">mdivmm*B333*F333^2-mgm</f>
        <v>85.4427280356999</v>
      </c>
      <c r="E333" s="0" t="n">
        <f aca="false">E332+dt*M332</f>
        <v>3.85682193969044</v>
      </c>
      <c r="F333" s="0" t="n">
        <f aca="false">F332+dt*N332</f>
        <v>53.3987838894442</v>
      </c>
      <c r="G333" s="0" t="n">
        <f aca="false">-_2Ldivmo*C333/B333^3</f>
        <v>-1914.45566048234</v>
      </c>
      <c r="H333" s="0" t="n">
        <f aca="false">H332+dt</f>
        <v>0.573300000000004</v>
      </c>
      <c r="I333" s="0" t="n">
        <f aca="false">B333+dt_2*C333</f>
        <v>0.0983296538763049</v>
      </c>
      <c r="J333" s="0" t="n">
        <f aca="false">C333+dt_2*D333</f>
        <v>1.81168203242114</v>
      </c>
      <c r="K333" s="0" t="n">
        <f aca="false">mdivmm*I333*M333^2-mgm</f>
        <v>80.9926971666873</v>
      </c>
      <c r="L333" s="0" t="n">
        <f aca="false">E333+dt_2*F333</f>
        <v>3.90488084519094</v>
      </c>
      <c r="M333" s="0" t="n">
        <f aca="false">F333+dt_2*G333</f>
        <v>51.6757737950101</v>
      </c>
      <c r="N333" s="0" t="n">
        <f aca="false">-_2Ldivmo*J333/I333^3</f>
        <v>-1905.58552793381</v>
      </c>
      <c r="O333" s="0" t="n">
        <f aca="false">B333*COS(E333)</f>
        <v>-0.0730545775119385</v>
      </c>
      <c r="P333" s="0" t="n">
        <f aca="false">B333*SIN(E333)</f>
        <v>-0.0634597668316148</v>
      </c>
    </row>
    <row r="334" customFormat="false" ht="13.2" hidden="false" customHeight="false" outlineLevel="0" collapsed="false">
      <c r="A334" s="0" t="n">
        <f aca="false">A333+dt</f>
        <v>0.574200000000004</v>
      </c>
      <c r="B334" s="0" t="n">
        <f aca="false">B333+dt*J333</f>
        <v>0.100029376315193</v>
      </c>
      <c r="C334" s="0" t="n">
        <f aca="false">C333+dt*K333</f>
        <v>1.88057043208904</v>
      </c>
      <c r="D334" s="0" t="n">
        <f aca="false">mdivmm*B334*F334^2-mgm</f>
        <v>76.7202487100313</v>
      </c>
      <c r="E334" s="0" t="n">
        <f aca="false">E333+dt*M333</f>
        <v>3.94983833252146</v>
      </c>
      <c r="F334" s="0" t="n">
        <f aca="false">F333+dt*N333</f>
        <v>49.9687299391633</v>
      </c>
      <c r="G334" s="0" t="n">
        <f aca="false">-_2Ldivmo*C334/B334^3</f>
        <v>-1878.914078443</v>
      </c>
      <c r="H334" s="0" t="n">
        <f aca="false">H333+dt</f>
        <v>0.575100000000004</v>
      </c>
      <c r="I334" s="0" t="n">
        <f aca="false">B334+dt_2*C334</f>
        <v>0.101721889704073</v>
      </c>
      <c r="J334" s="0" t="n">
        <f aca="false">C334+dt_2*D334</f>
        <v>1.94961865592807</v>
      </c>
      <c r="K334" s="0" t="n">
        <f aca="false">mdivmm*I334*M334^2-mgm</f>
        <v>72.4956579956758</v>
      </c>
      <c r="L334" s="0" t="n">
        <f aca="false">E334+dt_2*F334</f>
        <v>3.99481018946671</v>
      </c>
      <c r="M334" s="0" t="n">
        <f aca="false">F334+dt_2*G334</f>
        <v>48.2777072685646</v>
      </c>
      <c r="N334" s="0" t="n">
        <f aca="false">-_2Ldivmo*J334/I334^3</f>
        <v>-1852.27904419553</v>
      </c>
      <c r="O334" s="0" t="n">
        <f aca="false">B334*COS(E334)</f>
        <v>-0.0690970925720942</v>
      </c>
      <c r="P334" s="0" t="n">
        <f aca="false">B334*SIN(E334)</f>
        <v>-0.0723288872034535</v>
      </c>
    </row>
    <row r="335" customFormat="false" ht="13.2" hidden="false" customHeight="false" outlineLevel="0" collapsed="false">
      <c r="A335" s="0" t="n">
        <f aca="false">A334+dt</f>
        <v>0.576000000000004</v>
      </c>
      <c r="B335" s="0" t="n">
        <f aca="false">B334+dt*J334</f>
        <v>0.103538689895863</v>
      </c>
      <c r="C335" s="0" t="n">
        <f aca="false">C334+dt*K334</f>
        <v>2.01106261648126</v>
      </c>
      <c r="D335" s="0" t="n">
        <f aca="false">mdivmm*B335*F335^2-mgm</f>
        <v>68.524917258286</v>
      </c>
      <c r="E335" s="0" t="n">
        <f aca="false">E334+dt*M334</f>
        <v>4.03673820560488</v>
      </c>
      <c r="F335" s="0" t="n">
        <f aca="false">F334+dt*N334</f>
        <v>46.6346276596114</v>
      </c>
      <c r="G335" s="0" t="n">
        <f aca="false">-_2Ldivmo*C335/B335^3</f>
        <v>-1811.83062726259</v>
      </c>
      <c r="H335" s="0" t="n">
        <f aca="false">H334+dt</f>
        <v>0.576900000000004</v>
      </c>
      <c r="I335" s="0" t="n">
        <f aca="false">B335+dt_2*C335</f>
        <v>0.105348646250696</v>
      </c>
      <c r="J335" s="0" t="n">
        <f aca="false">C335+dt_2*D335</f>
        <v>2.07273504201372</v>
      </c>
      <c r="K335" s="0" t="n">
        <f aca="false">mdivmm*I335*M335^2-mgm</f>
        <v>64.5895823710114</v>
      </c>
      <c r="L335" s="0" t="n">
        <f aca="false">E335+dt_2*F335</f>
        <v>4.07870937049853</v>
      </c>
      <c r="M335" s="0" t="n">
        <f aca="false">F335+dt_2*G335</f>
        <v>45.003980095075</v>
      </c>
      <c r="N335" s="0" t="n">
        <f aca="false">-_2Ldivmo*J335/I335^3</f>
        <v>-1772.78844392891</v>
      </c>
      <c r="O335" s="0" t="n">
        <f aca="false">B335*COS(E335)</f>
        <v>-0.0647536401107744</v>
      </c>
      <c r="P335" s="0" t="n">
        <f aca="false">B335*SIN(E335)</f>
        <v>-0.0807912519877992</v>
      </c>
    </row>
    <row r="336" customFormat="false" ht="13.2" hidden="false" customHeight="false" outlineLevel="0" collapsed="false">
      <c r="A336" s="0" t="n">
        <f aca="false">A335+dt</f>
        <v>0.577800000000004</v>
      </c>
      <c r="B336" s="0" t="n">
        <f aca="false">B335+dt*J335</f>
        <v>0.107269612971488</v>
      </c>
      <c r="C336" s="0" t="n">
        <f aca="false">C335+dt*K335</f>
        <v>2.12732386474908</v>
      </c>
      <c r="D336" s="0" t="n">
        <f aca="false">mdivmm*B336*F336^2-mgm</f>
        <v>60.9516648946556</v>
      </c>
      <c r="E336" s="0" t="n">
        <f aca="false">E335+dt*M335</f>
        <v>4.11774536977601</v>
      </c>
      <c r="F336" s="0" t="n">
        <f aca="false">F335+dt*N335</f>
        <v>43.4436084605393</v>
      </c>
      <c r="G336" s="0" t="n">
        <f aca="false">-_2Ldivmo*C336/B336^3</f>
        <v>-1723.46897968496</v>
      </c>
      <c r="H336" s="0" t="n">
        <f aca="false">H335+dt</f>
        <v>0.578700000000004</v>
      </c>
      <c r="I336" s="0" t="n">
        <f aca="false">B336+dt_2*C336</f>
        <v>0.109184204449762</v>
      </c>
      <c r="J336" s="0" t="n">
        <f aca="false">C336+dt_2*D336</f>
        <v>2.18218036315427</v>
      </c>
      <c r="K336" s="0" t="n">
        <f aca="false">mdivmm*I336*M336^2-mgm</f>
        <v>57.3387134788911</v>
      </c>
      <c r="L336" s="0" t="n">
        <f aca="false">E336+dt_2*F336</f>
        <v>4.1568446173905</v>
      </c>
      <c r="M336" s="0" t="n">
        <f aca="false">F336+dt_2*G336</f>
        <v>41.8924863788229</v>
      </c>
      <c r="N336" s="0" t="n">
        <f aca="false">-_2Ldivmo*J336/I336^3</f>
        <v>-1676.52950621586</v>
      </c>
      <c r="O336" s="0" t="n">
        <f aca="false">B336*COS(E336)</f>
        <v>-0.0600938934327145</v>
      </c>
      <c r="P336" s="0" t="n">
        <f aca="false">B336*SIN(E336)</f>
        <v>-0.0888565914220796</v>
      </c>
    </row>
    <row r="337" customFormat="false" ht="13.2" hidden="false" customHeight="false" outlineLevel="0" collapsed="false">
      <c r="A337" s="0" t="n">
        <f aca="false">A336+dt</f>
        <v>0.579600000000004</v>
      </c>
      <c r="B337" s="0" t="n">
        <f aca="false">B336+dt*J336</f>
        <v>0.111197537625166</v>
      </c>
      <c r="C337" s="0" t="n">
        <f aca="false">C336+dt*K336</f>
        <v>2.23053354901108</v>
      </c>
      <c r="D337" s="0" t="n">
        <f aca="false">mdivmm*B337*F337^2-mgm</f>
        <v>54.0415171604229</v>
      </c>
      <c r="E337" s="0" t="n">
        <f aca="false">E336+dt*M336</f>
        <v>4.19315184525789</v>
      </c>
      <c r="F337" s="0" t="n">
        <f aca="false">F336+dt*N336</f>
        <v>40.4258553493508</v>
      </c>
      <c r="G337" s="0" t="n">
        <f aca="false">-_2Ldivmo*C337/B337^3</f>
        <v>-1622.2704181031</v>
      </c>
      <c r="H337" s="0" t="n">
        <f aca="false">H336+dt</f>
        <v>0.580500000000004</v>
      </c>
      <c r="I337" s="0" t="n">
        <f aca="false">B337+dt_2*C337</f>
        <v>0.113205017819276</v>
      </c>
      <c r="J337" s="0" t="n">
        <f aca="false">C337+dt_2*D337</f>
        <v>2.27917091445547</v>
      </c>
      <c r="K337" s="0" t="n">
        <f aca="false">mdivmm*I337*M337^2-mgm</f>
        <v>50.7610281453353</v>
      </c>
      <c r="L337" s="0" t="n">
        <f aca="false">E337+dt_2*F337</f>
        <v>4.22953511507231</v>
      </c>
      <c r="M337" s="0" t="n">
        <f aca="false">F337+dt_2*G337</f>
        <v>38.965811973058</v>
      </c>
      <c r="N337" s="0" t="n">
        <f aca="false">-_2Ldivmo*J337/I337^3</f>
        <v>-1571.01330026685</v>
      </c>
      <c r="O337" s="0" t="n">
        <f aca="false">B337*COS(E337)</f>
        <v>-0.0551782157840665</v>
      </c>
      <c r="P337" s="0" t="n">
        <f aca="false">B337*SIN(E337)</f>
        <v>-0.0965414774943244</v>
      </c>
    </row>
    <row r="338" customFormat="false" ht="13.2" hidden="false" customHeight="false" outlineLevel="0" collapsed="false">
      <c r="A338" s="0" t="n">
        <f aca="false">A337+dt</f>
        <v>0.581400000000004</v>
      </c>
      <c r="B338" s="0" t="n">
        <f aca="false">B337+dt*J337</f>
        <v>0.115300045271186</v>
      </c>
      <c r="C338" s="0" t="n">
        <f aca="false">C337+dt*K337</f>
        <v>2.32190339967269</v>
      </c>
      <c r="D338" s="0" t="n">
        <f aca="false">mdivmm*B338*F338^2-mgm</f>
        <v>47.7965078850711</v>
      </c>
      <c r="E338" s="0" t="n">
        <f aca="false">E337+dt*M337</f>
        <v>4.2632903068094</v>
      </c>
      <c r="F338" s="0" t="n">
        <f aca="false">F337+dt*N337</f>
        <v>37.5980314088705</v>
      </c>
      <c r="G338" s="0" t="n">
        <f aca="false">-_2Ldivmo*C338/B338^3</f>
        <v>-1514.80145630139</v>
      </c>
      <c r="H338" s="0" t="n">
        <f aca="false">H337+dt</f>
        <v>0.582300000000004</v>
      </c>
      <c r="I338" s="0" t="n">
        <f aca="false">B338+dt_2*C338</f>
        <v>0.117389758330891</v>
      </c>
      <c r="J338" s="0" t="n">
        <f aca="false">C338+dt_2*D338</f>
        <v>2.36492025676925</v>
      </c>
      <c r="K338" s="0" t="n">
        <f aca="false">mdivmm*I338*M338^2-mgm</f>
        <v>44.8424593680296</v>
      </c>
      <c r="L338" s="0" t="n">
        <f aca="false">E338+dt_2*F338</f>
        <v>4.29712853507738</v>
      </c>
      <c r="M338" s="0" t="n">
        <f aca="false">F338+dt_2*G338</f>
        <v>36.2347100981992</v>
      </c>
      <c r="N338" s="0" t="n">
        <f aca="false">-_2Ldivmo*J338/I338^3</f>
        <v>-1461.9276347445</v>
      </c>
      <c r="O338" s="0" t="n">
        <f aca="false">B338*COS(E338)</f>
        <v>-0.0500579482717883</v>
      </c>
      <c r="P338" s="0" t="n">
        <f aca="false">B338*SIN(E338)</f>
        <v>-0.103866752401124</v>
      </c>
    </row>
    <row r="339" customFormat="false" ht="13.2" hidden="false" customHeight="false" outlineLevel="0" collapsed="false">
      <c r="A339" s="0" t="n">
        <f aca="false">A338+dt</f>
        <v>0.583200000000004</v>
      </c>
      <c r="B339" s="0" t="n">
        <f aca="false">B338+dt*J338</f>
        <v>0.11955690173337</v>
      </c>
      <c r="C339" s="0" t="n">
        <f aca="false">C338+dt*K338</f>
        <v>2.40261982653514</v>
      </c>
      <c r="D339" s="0" t="n">
        <f aca="false">mdivmm*B339*F339^2-mgm</f>
        <v>42.1924978175042</v>
      </c>
      <c r="E339" s="0" t="n">
        <f aca="false">E338+dt*M338</f>
        <v>4.32851278498616</v>
      </c>
      <c r="F339" s="0" t="n">
        <f aca="false">F338+dt*N338</f>
        <v>34.9665616663304</v>
      </c>
      <c r="G339" s="0" t="n">
        <f aca="false">-_2Ldivmo*C339/B339^3</f>
        <v>-1405.92159159415</v>
      </c>
      <c r="H339" s="0" t="n">
        <f aca="false">H338+dt</f>
        <v>0.584100000000004</v>
      </c>
      <c r="I339" s="0" t="n">
        <f aca="false">B339+dt_2*C339</f>
        <v>0.121719259577252</v>
      </c>
      <c r="J339" s="0" t="n">
        <f aca="false">C339+dt_2*D339</f>
        <v>2.4405930745709</v>
      </c>
      <c r="K339" s="0" t="n">
        <f aca="false">mdivmm*I339*M339^2-mgm</f>
        <v>39.5484850635908</v>
      </c>
      <c r="L339" s="0" t="n">
        <f aca="false">E339+dt_2*F339</f>
        <v>4.35998269048585</v>
      </c>
      <c r="M339" s="0" t="n">
        <f aca="false">F339+dt_2*G339</f>
        <v>33.7012322338956</v>
      </c>
      <c r="N339" s="0" t="n">
        <f aca="false">-_2Ldivmo*J339/I339^3</f>
        <v>-1353.37287845504</v>
      </c>
      <c r="O339" s="0" t="n">
        <f aca="false">B339*COS(E339)</f>
        <v>-0.0447761351435681</v>
      </c>
      <c r="P339" s="0" t="n">
        <f aca="false">B339*SIN(E339)</f>
        <v>-0.110855538759629</v>
      </c>
    </row>
    <row r="340" customFormat="false" ht="13.2" hidden="false" customHeight="false" outlineLevel="0" collapsed="false">
      <c r="A340" s="0" t="n">
        <f aca="false">A339+dt</f>
        <v>0.585000000000004</v>
      </c>
      <c r="B340" s="0" t="n">
        <f aca="false">B339+dt*J339</f>
        <v>0.123949969267598</v>
      </c>
      <c r="C340" s="0" t="n">
        <f aca="false">C339+dt*K339</f>
        <v>2.47380709964961</v>
      </c>
      <c r="D340" s="0" t="n">
        <f aca="false">mdivmm*B340*F340^2-mgm</f>
        <v>37.189308142147</v>
      </c>
      <c r="E340" s="0" t="n">
        <f aca="false">E339+dt*M339</f>
        <v>4.38917500300717</v>
      </c>
      <c r="F340" s="0" t="n">
        <f aca="false">F339+dt*N339</f>
        <v>32.5304904851113</v>
      </c>
      <c r="G340" s="0" t="n">
        <f aca="false">-_2Ldivmo*C340/B340^3</f>
        <v>-1299.05207606966</v>
      </c>
      <c r="H340" s="0" t="n">
        <f aca="false">H339+dt</f>
        <v>0.585900000000004</v>
      </c>
      <c r="I340" s="0" t="n">
        <f aca="false">B340+dt_2*C340</f>
        <v>0.126176395657282</v>
      </c>
      <c r="J340" s="0" t="n">
        <f aca="false">C340+dt_2*D340</f>
        <v>2.50727747697754</v>
      </c>
      <c r="K340" s="0" t="n">
        <f aca="false">mdivmm*I340*M340^2-mgm</f>
        <v>34.8329197192316</v>
      </c>
      <c r="L340" s="0" t="n">
        <f aca="false">E340+dt_2*F340</f>
        <v>4.41845244444377</v>
      </c>
      <c r="M340" s="0" t="n">
        <f aca="false">F340+dt_2*G340</f>
        <v>31.3613436166486</v>
      </c>
      <c r="N340" s="0" t="n">
        <f aca="false">-_2Ldivmo*J340/I340^3</f>
        <v>-1248.153640267</v>
      </c>
      <c r="O340" s="0" t="n">
        <f aca="false">B340*COS(E340)</f>
        <v>-0.0393684626799107</v>
      </c>
      <c r="P340" s="0" t="n">
        <f aca="false">B340*SIN(E340)</f>
        <v>-0.117531778799008</v>
      </c>
    </row>
    <row r="341" customFormat="false" ht="13.2" hidden="false" customHeight="false" outlineLevel="0" collapsed="false">
      <c r="A341" s="0" t="n">
        <f aca="false">A340+dt</f>
        <v>0.586800000000004</v>
      </c>
      <c r="B341" s="0" t="n">
        <f aca="false">B340+dt*J340</f>
        <v>0.128463068726157</v>
      </c>
      <c r="C341" s="0" t="n">
        <f aca="false">C340+dt*K340</f>
        <v>2.53650635514422</v>
      </c>
      <c r="D341" s="0" t="n">
        <f aca="false">mdivmm*B341*F341^2-mgm</f>
        <v>32.7382287074856</v>
      </c>
      <c r="E341" s="0" t="n">
        <f aca="false">E340+dt*M340</f>
        <v>4.44562542151714</v>
      </c>
      <c r="F341" s="0" t="n">
        <f aca="false">F340+dt*N340</f>
        <v>30.2838139326307</v>
      </c>
      <c r="G341" s="0" t="n">
        <f aca="false">-_2Ldivmo*C341/B341^3</f>
        <v>-1196.46797340633</v>
      </c>
      <c r="H341" s="0" t="n">
        <f aca="false">H340+dt</f>
        <v>0.587700000000004</v>
      </c>
      <c r="I341" s="0" t="n">
        <f aca="false">B341+dt_2*C341</f>
        <v>0.130745924445787</v>
      </c>
      <c r="J341" s="0" t="n">
        <f aca="false">C341+dt_2*D341</f>
        <v>2.56597076098096</v>
      </c>
      <c r="K341" s="0" t="n">
        <f aca="false">mdivmm*I341*M341^2-mgm</f>
        <v>30.6442016796569</v>
      </c>
      <c r="L341" s="0" t="n">
        <f aca="false">E341+dt_2*F341</f>
        <v>4.4728808540565</v>
      </c>
      <c r="M341" s="0" t="n">
        <f aca="false">F341+dt_2*G341</f>
        <v>29.206992756565</v>
      </c>
      <c r="N341" s="0" t="n">
        <f aca="false">-_2Ldivmo*J341/I341^3</f>
        <v>-1148.06697144333</v>
      </c>
      <c r="O341" s="0" t="n">
        <f aca="false">B341*COS(E341)</f>
        <v>-0.0338642596934625</v>
      </c>
      <c r="P341" s="0" t="n">
        <f aca="false">B341*SIN(E341)</f>
        <v>-0.123919215386296</v>
      </c>
    </row>
    <row r="342" customFormat="false" ht="13.2" hidden="false" customHeight="false" outlineLevel="0" collapsed="false">
      <c r="A342" s="0" t="n">
        <f aca="false">A341+dt</f>
        <v>0.588600000000004</v>
      </c>
      <c r="B342" s="0" t="n">
        <f aca="false">B341+dt*J341</f>
        <v>0.133081816095923</v>
      </c>
      <c r="C342" s="0" t="n">
        <f aca="false">C341+dt*K341</f>
        <v>2.5916659181676</v>
      </c>
      <c r="D342" s="0" t="n">
        <f aca="false">mdivmm*B342*F342^2-mgm</f>
        <v>28.7872747210329</v>
      </c>
      <c r="E342" s="0" t="n">
        <f aca="false">E341+dt*M341</f>
        <v>4.49819800847895</v>
      </c>
      <c r="F342" s="0" t="n">
        <f aca="false">F341+dt*N341</f>
        <v>28.2172933840327</v>
      </c>
      <c r="G342" s="0" t="n">
        <f aca="false">-_2Ldivmo*C342/B342^3</f>
        <v>-1099.56994628304</v>
      </c>
      <c r="H342" s="0" t="n">
        <f aca="false">H341+dt</f>
        <v>0.589500000000004</v>
      </c>
      <c r="I342" s="0" t="n">
        <f aca="false">B342+dt_2*C342</f>
        <v>0.135414315422274</v>
      </c>
      <c r="J342" s="0" t="n">
        <f aca="false">C342+dt_2*D342</f>
        <v>2.61757446541653</v>
      </c>
      <c r="K342" s="0" t="n">
        <f aca="false">mdivmm*I342*M342^2-mgm</f>
        <v>26.929646618433</v>
      </c>
      <c r="L342" s="0" t="n">
        <f aca="false">E342+dt_2*F342</f>
        <v>4.52359357252458</v>
      </c>
      <c r="M342" s="0" t="n">
        <f aca="false">F342+dt_2*G342</f>
        <v>27.227680432378</v>
      </c>
      <c r="N342" s="0" t="n">
        <f aca="false">-_2Ldivmo*J342/I342^3</f>
        <v>-1054.1570312359</v>
      </c>
      <c r="O342" s="0" t="n">
        <f aca="false">B342*COS(E342)</f>
        <v>-0.0282874658901151</v>
      </c>
      <c r="P342" s="0" t="n">
        <f aca="false">B342*SIN(E342)</f>
        <v>-0.130040720733564</v>
      </c>
    </row>
    <row r="343" customFormat="false" ht="13.2" hidden="false" customHeight="false" outlineLevel="0" collapsed="false">
      <c r="A343" s="0" t="n">
        <f aca="false">A342+dt</f>
        <v>0.590400000000004</v>
      </c>
      <c r="B343" s="0" t="n">
        <f aca="false">B342+dt*J342</f>
        <v>0.137793450133673</v>
      </c>
      <c r="C343" s="0" t="n">
        <f aca="false">C342+dt*K342</f>
        <v>2.64013928208078</v>
      </c>
      <c r="D343" s="0" t="n">
        <f aca="false">mdivmm*B343*F343^2-mgm</f>
        <v>25.2846641596546</v>
      </c>
      <c r="E343" s="0" t="n">
        <f aca="false">E342+dt*M342</f>
        <v>4.54720783325723</v>
      </c>
      <c r="F343" s="0" t="n">
        <f aca="false">F342+dt*N342</f>
        <v>26.3198107278081</v>
      </c>
      <c r="G343" s="0" t="n">
        <f aca="false">-_2Ldivmo*C343/B343^3</f>
        <v>-1009.11605522624</v>
      </c>
      <c r="H343" s="0" t="n">
        <f aca="false">H342+dt</f>
        <v>0.591300000000004</v>
      </c>
      <c r="I343" s="0" t="n">
        <f aca="false">B343+dt_2*C343</f>
        <v>0.140169575487546</v>
      </c>
      <c r="J343" s="0" t="n">
        <f aca="false">C343+dt_2*D343</f>
        <v>2.66289547982447</v>
      </c>
      <c r="K343" s="0" t="n">
        <f aca="false">mdivmm*I343*M343^2-mgm</f>
        <v>23.638155344863</v>
      </c>
      <c r="L343" s="0" t="n">
        <f aca="false">E343+dt_2*F343</f>
        <v>4.57089566291226</v>
      </c>
      <c r="M343" s="0" t="n">
        <f aca="false">F343+dt_2*G343</f>
        <v>25.4116062781045</v>
      </c>
      <c r="N343" s="0" t="n">
        <f aca="false">-_2Ldivmo*J343/I343^3</f>
        <v>-966.925127289178</v>
      </c>
      <c r="O343" s="0" t="n">
        <f aca="false">B343*COS(E343)</f>
        <v>-0.0226575168859683</v>
      </c>
      <c r="P343" s="0" t="n">
        <f aca="false">B343*SIN(E343)</f>
        <v>-0.135917886344304</v>
      </c>
    </row>
    <row r="344" customFormat="false" ht="13.2" hidden="false" customHeight="false" outlineLevel="0" collapsed="false">
      <c r="A344" s="0" t="n">
        <f aca="false">A343+dt</f>
        <v>0.592200000000004</v>
      </c>
      <c r="B344" s="0" t="n">
        <f aca="false">B343+dt*J343</f>
        <v>0.142586661997357</v>
      </c>
      <c r="C344" s="0" t="n">
        <f aca="false">C343+dt*K343</f>
        <v>2.68268796170154</v>
      </c>
      <c r="D344" s="0" t="n">
        <f aca="false">mdivmm*B344*F344^2-mgm</f>
        <v>22.1809694760805</v>
      </c>
      <c r="E344" s="0" t="n">
        <f aca="false">E343+dt*M343</f>
        <v>4.59294872455782</v>
      </c>
      <c r="F344" s="0" t="n">
        <f aca="false">F343+dt*N343</f>
        <v>24.5793454986876</v>
      </c>
      <c r="G344" s="0" t="n">
        <f aca="false">-_2Ldivmo*C344/B344^3</f>
        <v>-925.408435490412</v>
      </c>
      <c r="H344" s="0" t="n">
        <f aca="false">H343+dt</f>
        <v>0.593100000000004</v>
      </c>
      <c r="I344" s="0" t="n">
        <f aca="false">B344+dt_2*C344</f>
        <v>0.145001081162888</v>
      </c>
      <c r="J344" s="0" t="n">
        <f aca="false">C344+dt_2*D344</f>
        <v>2.70265083423001</v>
      </c>
      <c r="K344" s="0" t="n">
        <f aca="false">mdivmm*I344*M344^2-mgm</f>
        <v>20.7218051813457</v>
      </c>
      <c r="L344" s="0" t="n">
        <f aca="false">E344+dt_2*F344</f>
        <v>4.61507013550664</v>
      </c>
      <c r="M344" s="0" t="n">
        <f aca="false">F344+dt_2*G344</f>
        <v>23.7464779067462</v>
      </c>
      <c r="N344" s="0" t="n">
        <f aca="false">-_2Ldivmo*J344/I344^3</f>
        <v>-886.494855825004</v>
      </c>
      <c r="O344" s="0" t="n">
        <f aca="false">B344*COS(E344)</f>
        <v>-0.0169901232720879</v>
      </c>
      <c r="P344" s="0" t="n">
        <f aca="false">B344*SIN(E344)</f>
        <v>-0.141570801688582</v>
      </c>
    </row>
    <row r="345" customFormat="false" ht="13.2" hidden="false" customHeight="false" outlineLevel="0" collapsed="false">
      <c r="A345" s="0" t="n">
        <f aca="false">A344+dt</f>
        <v>0.594000000000004</v>
      </c>
      <c r="B345" s="0" t="n">
        <f aca="false">B344+dt*J344</f>
        <v>0.147451433498971</v>
      </c>
      <c r="C345" s="0" t="n">
        <f aca="false">C344+dt*K344</f>
        <v>2.71998721102796</v>
      </c>
      <c r="D345" s="0" t="n">
        <f aca="false">mdivmm*B345*F345^2-mgm</f>
        <v>19.4303272552473</v>
      </c>
      <c r="E345" s="0" t="n">
        <f aca="false">E344+dt*M344</f>
        <v>4.63569238478996</v>
      </c>
      <c r="F345" s="0" t="n">
        <f aca="false">F344+dt*N344</f>
        <v>22.9836547582026</v>
      </c>
      <c r="G345" s="0" t="n">
        <f aca="false">-_2Ldivmo*C345/B345^3</f>
        <v>-848.437518167495</v>
      </c>
      <c r="H345" s="0" t="n">
        <f aca="false">H344+dt</f>
        <v>0.594900000000004</v>
      </c>
      <c r="I345" s="0" t="n">
        <f aca="false">B345+dt_2*C345</f>
        <v>0.149899421988896</v>
      </c>
      <c r="J345" s="0" t="n">
        <f aca="false">C345+dt_2*D345</f>
        <v>2.73747450555768</v>
      </c>
      <c r="K345" s="0" t="n">
        <f aca="false">mdivmm*I345*M345^2-mgm</f>
        <v>18.1366693597099</v>
      </c>
      <c r="L345" s="0" t="n">
        <f aca="false">E345+dt_2*F345</f>
        <v>4.65637767407235</v>
      </c>
      <c r="M345" s="0" t="n">
        <f aca="false">F345+dt_2*G345</f>
        <v>22.2200609918518</v>
      </c>
      <c r="N345" s="0" t="n">
        <f aca="false">-_2Ldivmo*J345/I345^3</f>
        <v>-812.737331320758</v>
      </c>
      <c r="O345" s="0" t="n">
        <f aca="false">B345*COS(E345)</f>
        <v>-0.0112979389200795</v>
      </c>
      <c r="P345" s="0" t="n">
        <f aca="false">B345*SIN(E345)</f>
        <v>-0.147017964266479</v>
      </c>
    </row>
    <row r="346" customFormat="false" ht="13.2" hidden="false" customHeight="false" outlineLevel="0" collapsed="false">
      <c r="A346" s="0" t="n">
        <f aca="false">A345+dt</f>
        <v>0.595800000000004</v>
      </c>
      <c r="B346" s="0" t="n">
        <f aca="false">B345+dt*J345</f>
        <v>0.152378887608975</v>
      </c>
      <c r="C346" s="0" t="n">
        <f aca="false">C345+dt*K345</f>
        <v>2.75263321587544</v>
      </c>
      <c r="D346" s="0" t="n">
        <f aca="false">mdivmm*B346*F346^2-mgm</f>
        <v>16.9910064350198</v>
      </c>
      <c r="E346" s="0" t="n">
        <f aca="false">E345+dt*M345</f>
        <v>4.6756884945753</v>
      </c>
      <c r="F346" s="0" t="n">
        <f aca="false">F345+dt*N345</f>
        <v>21.5207275618252</v>
      </c>
      <c r="G346" s="0" t="n">
        <f aca="false">-_2Ldivmo*C346/B346^3</f>
        <v>-777.989883444159</v>
      </c>
      <c r="H346" s="0" t="n">
        <f aca="false">H345+dt</f>
        <v>0.596700000000004</v>
      </c>
      <c r="I346" s="0" t="n">
        <f aca="false">B346+dt_2*C346</f>
        <v>0.154856257503263</v>
      </c>
      <c r="J346" s="0" t="n">
        <f aca="false">C346+dt_2*D346</f>
        <v>2.76792512166695</v>
      </c>
      <c r="K346" s="0" t="n">
        <f aca="false">mdivmm*I346*M346^2-mgm</f>
        <v>15.8431247272506</v>
      </c>
      <c r="L346" s="0" t="n">
        <f aca="false">E346+dt_2*F346</f>
        <v>4.69505714938094</v>
      </c>
      <c r="M346" s="0" t="n">
        <f aca="false">F346+dt_2*G346</f>
        <v>20.8205366667254</v>
      </c>
      <c r="N346" s="0" t="n">
        <f aca="false">-_2Ldivmo*J346/I346^3</f>
        <v>-745.363393392266</v>
      </c>
      <c r="O346" s="0" t="n">
        <f aca="false">B346*COS(E346)</f>
        <v>-0.00559112386704941</v>
      </c>
      <c r="P346" s="0" t="n">
        <f aca="false">B346*SIN(E346)</f>
        <v>-0.152276277610309</v>
      </c>
    </row>
    <row r="347" customFormat="false" ht="13.2" hidden="false" customHeight="false" outlineLevel="0" collapsed="false">
      <c r="A347" s="0" t="n">
        <f aca="false">A346+dt</f>
        <v>0.597600000000004</v>
      </c>
      <c r="B347" s="0" t="n">
        <f aca="false">B346+dt*J346</f>
        <v>0.157361152827975</v>
      </c>
      <c r="C347" s="0" t="n">
        <f aca="false">C346+dt*K346</f>
        <v>2.78115084038449</v>
      </c>
      <c r="D347" s="0" t="n">
        <f aca="false">mdivmm*B347*F347^2-mgm</f>
        <v>14.8255584944996</v>
      </c>
      <c r="E347" s="0" t="n">
        <f aca="false">E346+dt*M346</f>
        <v>4.7131654605754</v>
      </c>
      <c r="F347" s="0" t="n">
        <f aca="false">F346+dt*N346</f>
        <v>20.1790734537191</v>
      </c>
      <c r="G347" s="0" t="n">
        <f aca="false">-_2Ldivmo*C347/B347^3</f>
        <v>-713.726724314966</v>
      </c>
      <c r="H347" s="0" t="n">
        <f aca="false">H346+dt</f>
        <v>0.598500000000004</v>
      </c>
      <c r="I347" s="0" t="n">
        <f aca="false">B347+dt_2*C347</f>
        <v>0.159864188584321</v>
      </c>
      <c r="J347" s="0" t="n">
        <f aca="false">C347+dt_2*D347</f>
        <v>2.79449384302954</v>
      </c>
      <c r="K347" s="0" t="n">
        <f aca="false">mdivmm*I347*M347^2-mgm</f>
        <v>13.8058359447325</v>
      </c>
      <c r="L347" s="0" t="n">
        <f aca="false">E347+dt_2*F347</f>
        <v>4.73132662668375</v>
      </c>
      <c r="M347" s="0" t="n">
        <f aca="false">F347+dt_2*G347</f>
        <v>19.5367194018356</v>
      </c>
      <c r="N347" s="0" t="n">
        <f aca="false">-_2Ldivmo*J347/I347^3</f>
        <v>-683.989750681665</v>
      </c>
      <c r="O347" s="0" t="n">
        <f aca="false">B347*COS(E347)</f>
        <v>0.000122187805680251</v>
      </c>
      <c r="P347" s="0" t="n">
        <f aca="false">B347*SIN(E347)</f>
        <v>-0.157361105389768</v>
      </c>
    </row>
    <row r="348" customFormat="false" ht="13.2" hidden="false" customHeight="false" outlineLevel="0" collapsed="false">
      <c r="A348" s="0" t="n">
        <f aca="false">A347+dt</f>
        <v>0.599400000000004</v>
      </c>
      <c r="B348" s="0" t="n">
        <f aca="false">B347+dt*J347</f>
        <v>0.162391241745428</v>
      </c>
      <c r="C348" s="0" t="n">
        <f aca="false">C347+dt*K347</f>
        <v>2.80600134508501</v>
      </c>
      <c r="D348" s="0" t="n">
        <f aca="false">mdivmm*B348*F348^2-mgm</f>
        <v>12.9007090181623</v>
      </c>
      <c r="E348" s="0" t="n">
        <f aca="false">E347+dt*M347</f>
        <v>4.74833155549871</v>
      </c>
      <c r="F348" s="0" t="n">
        <f aca="false">F347+dt*N347</f>
        <v>18.9478919024921</v>
      </c>
      <c r="G348" s="0" t="n">
        <f aca="false">-_2Ldivmo*C348/B348^3</f>
        <v>-655.239494710239</v>
      </c>
      <c r="H348" s="0" t="n">
        <f aca="false">H347+dt</f>
        <v>0.600300000000004</v>
      </c>
      <c r="I348" s="0" t="n">
        <f aca="false">B348+dt_2*C348</f>
        <v>0.164916642956005</v>
      </c>
      <c r="J348" s="0" t="n">
        <f aca="false">C348+dt_2*D348</f>
        <v>2.81761198320135</v>
      </c>
      <c r="K348" s="0" t="n">
        <f aca="false">mdivmm*I348*M348^2-mgm</f>
        <v>11.9935474170333</v>
      </c>
      <c r="L348" s="0" t="n">
        <f aca="false">E348+dt_2*F348</f>
        <v>4.76538465821095</v>
      </c>
      <c r="M348" s="0" t="n">
        <f aca="false">F348+dt_2*G348</f>
        <v>18.3581763572529</v>
      </c>
      <c r="N348" s="0" t="n">
        <f aca="false">-_2Ldivmo*J348/I348^3</f>
        <v>-628.185240898</v>
      </c>
      <c r="O348" s="0" t="n">
        <f aca="false">B348*COS(E348)</f>
        <v>0.00583550276433055</v>
      </c>
      <c r="P348" s="0" t="n">
        <f aca="false">B348*SIN(E348)</f>
        <v>-0.162286358955735</v>
      </c>
    </row>
    <row r="349" customFormat="false" ht="13.2" hidden="false" customHeight="false" outlineLevel="0" collapsed="false">
      <c r="A349" s="0" t="n">
        <f aca="false">A348+dt</f>
        <v>0.601200000000004</v>
      </c>
      <c r="B349" s="0" t="n">
        <f aca="false">B348+dt*J348</f>
        <v>0.167462943315191</v>
      </c>
      <c r="C349" s="0" t="n">
        <f aca="false">C348+dt*K348</f>
        <v>2.82758973043567</v>
      </c>
      <c r="D349" s="0" t="n">
        <f aca="false">mdivmm*B349*F349^2-mgm</f>
        <v>11.1871005258023</v>
      </c>
      <c r="E349" s="0" t="n">
        <f aca="false">E348+dt*M348</f>
        <v>4.78137627294176</v>
      </c>
      <c r="F349" s="0" t="n">
        <f aca="false">F348+dt*N348</f>
        <v>17.8171584688757</v>
      </c>
      <c r="G349" s="0" t="n">
        <f aca="false">-_2Ldivmo*C349/B349^3</f>
        <v>-602.088365934194</v>
      </c>
      <c r="H349" s="0" t="n">
        <f aca="false">H348+dt</f>
        <v>0.602100000000004</v>
      </c>
      <c r="I349" s="0" t="n">
        <f aca="false">B349+dt_2*C349</f>
        <v>0.170007774072583</v>
      </c>
      <c r="J349" s="0" t="n">
        <f aca="false">C349+dt_2*D349</f>
        <v>2.83765812090889</v>
      </c>
      <c r="K349" s="0" t="n">
        <f aca="false">mdivmm*I349*M349^2-mgm</f>
        <v>10.3787715573257</v>
      </c>
      <c r="L349" s="0" t="n">
        <f aca="false">E349+dt_2*F349</f>
        <v>4.79741171556375</v>
      </c>
      <c r="M349" s="0" t="n">
        <f aca="false">F349+dt_2*G349</f>
        <v>17.2752789395349</v>
      </c>
      <c r="N349" s="0" t="n">
        <f aca="false">-_2Ldivmo*J349/I349^3</f>
        <v>-577.502312144613</v>
      </c>
      <c r="O349" s="0" t="n">
        <f aca="false">B349*COS(E349)</f>
        <v>0.0115436534608329</v>
      </c>
      <c r="P349" s="0" t="n">
        <f aca="false">B349*SIN(E349)</f>
        <v>-0.167064602619954</v>
      </c>
    </row>
    <row r="350" customFormat="false" ht="13.2" hidden="false" customHeight="false" outlineLevel="0" collapsed="false">
      <c r="A350" s="0" t="n">
        <f aca="false">A349+dt</f>
        <v>0.603000000000004</v>
      </c>
      <c r="B350" s="0" t="n">
        <f aca="false">B349+dt*J349</f>
        <v>0.172570727932827</v>
      </c>
      <c r="C350" s="0" t="n">
        <f aca="false">C349+dt*K349</f>
        <v>2.84627151923885</v>
      </c>
      <c r="D350" s="0" t="n">
        <f aca="false">mdivmm*B350*F350^2-mgm</f>
        <v>9.65895989378337</v>
      </c>
      <c r="E350" s="0" t="n">
        <f aca="false">E349+dt*M349</f>
        <v>4.81247177503292</v>
      </c>
      <c r="F350" s="0" t="n">
        <f aca="false">F349+dt*N349</f>
        <v>16.7776543070154</v>
      </c>
      <c r="G350" s="0" t="n">
        <f aca="false">-_2Ldivmo*C350/B350^3</f>
        <v>-553.828032302748</v>
      </c>
      <c r="H350" s="0" t="n">
        <f aca="false">H349+dt</f>
        <v>0.603900000000004</v>
      </c>
      <c r="I350" s="0" t="n">
        <f aca="false">B350+dt_2*C350</f>
        <v>0.175132372300142</v>
      </c>
      <c r="J350" s="0" t="n">
        <f aca="false">C350+dt_2*D350</f>
        <v>2.85496458314326</v>
      </c>
      <c r="K350" s="0" t="n">
        <f aca="false">mdivmm*I350*M350^2-mgm</f>
        <v>8.93743125646694</v>
      </c>
      <c r="L350" s="0" t="n">
        <f aca="false">E350+dt_2*F350</f>
        <v>4.82757166390924</v>
      </c>
      <c r="M350" s="0" t="n">
        <f aca="false">F350+dt_2*G350</f>
        <v>16.2792090779429</v>
      </c>
      <c r="N350" s="0" t="n">
        <f aca="false">-_2Ldivmo*J350/I350^3</f>
        <v>-531.497753672536</v>
      </c>
      <c r="O350" s="0" t="n">
        <f aca="false">B350*COS(E350)</f>
        <v>0.0172425418762628</v>
      </c>
      <c r="P350" s="0" t="n">
        <f aca="false">B350*SIN(E350)</f>
        <v>-0.171707166096558</v>
      </c>
    </row>
    <row r="351" customFormat="false" ht="13.2" hidden="false" customHeight="false" outlineLevel="0" collapsed="false">
      <c r="A351" s="0" t="n">
        <f aca="false">A350+dt</f>
        <v>0.604800000000004</v>
      </c>
      <c r="B351" s="0" t="n">
        <f aca="false">B350+dt*J350</f>
        <v>0.177709664182485</v>
      </c>
      <c r="C351" s="0" t="n">
        <f aca="false">C350+dt*K350</f>
        <v>2.86235889550049</v>
      </c>
      <c r="D351" s="0" t="n">
        <f aca="false">mdivmm*B351*F351^2-mgm</f>
        <v>8.29373762351624</v>
      </c>
      <c r="E351" s="0" t="n">
        <f aca="false">E350+dt*M350</f>
        <v>4.84177435137322</v>
      </c>
      <c r="F351" s="0" t="n">
        <f aca="false">F350+dt*N350</f>
        <v>15.8209583504048</v>
      </c>
      <c r="G351" s="0" t="n">
        <f aca="false">-_2Ldivmo*C351/B351^3</f>
        <v>-510.024393495849</v>
      </c>
      <c r="H351" s="0" t="n">
        <f aca="false">H350+dt</f>
        <v>0.605700000000004</v>
      </c>
      <c r="I351" s="0" t="n">
        <f aca="false">B351+dt_2*C351</f>
        <v>0.180285787188435</v>
      </c>
      <c r="J351" s="0" t="n">
        <f aca="false">C351+dt_2*D351</f>
        <v>2.86982325936166</v>
      </c>
      <c r="K351" s="0" t="n">
        <f aca="false">mdivmm*I351*M351^2-mgm</f>
        <v>7.64849294339082</v>
      </c>
      <c r="L351" s="0" t="n">
        <f aca="false">E351+dt_2*F351</f>
        <v>4.85601321388859</v>
      </c>
      <c r="M351" s="0" t="n">
        <f aca="false">F351+dt_2*G351</f>
        <v>15.3619363962586</v>
      </c>
      <c r="N351" s="0" t="n">
        <f aca="false">-_2Ldivmo*J351/I351^3</f>
        <v>-489.7457541974</v>
      </c>
      <c r="O351" s="0" t="n">
        <f aca="false">B351*COS(E351)</f>
        <v>0.0229289317482557</v>
      </c>
      <c r="P351" s="0" t="n">
        <f aca="false">B351*SIN(E351)</f>
        <v>-0.176224257219985</v>
      </c>
    </row>
    <row r="352" customFormat="false" ht="13.2" hidden="false" customHeight="false" outlineLevel="0" collapsed="false">
      <c r="A352" s="0" t="n">
        <f aca="false">A351+dt</f>
        <v>0.606600000000004</v>
      </c>
      <c r="B352" s="0" t="n">
        <f aca="false">B351+dt*J351</f>
        <v>0.182875346049336</v>
      </c>
      <c r="C352" s="0" t="n">
        <f aca="false">C351+dt*K351</f>
        <v>2.8761261827986</v>
      </c>
      <c r="D352" s="0" t="n">
        <f aca="false">mdivmm*B352*F352^2-mgm</f>
        <v>7.07174815086627</v>
      </c>
      <c r="E352" s="0" t="n">
        <f aca="false">E351+dt*M351</f>
        <v>4.86942583688649</v>
      </c>
      <c r="F352" s="0" t="n">
        <f aca="false">F351+dt*N351</f>
        <v>14.9394159928495</v>
      </c>
      <c r="G352" s="0" t="n">
        <f aca="false">-_2Ldivmo*C352/B352^3</f>
        <v>-470.264778890428</v>
      </c>
      <c r="H352" s="0" t="n">
        <f aca="false">H351+dt</f>
        <v>0.607500000000004</v>
      </c>
      <c r="I352" s="0" t="n">
        <f aca="false">B352+dt_2*C352</f>
        <v>0.185463859613854</v>
      </c>
      <c r="J352" s="0" t="n">
        <f aca="false">C352+dt_2*D352</f>
        <v>2.88249075613438</v>
      </c>
      <c r="K352" s="0" t="n">
        <f aca="false">mdivmm*I352*M352^2-mgm</f>
        <v>6.49361198697146</v>
      </c>
      <c r="L352" s="0" t="n">
        <f aca="false">E352+dt_2*F352</f>
        <v>4.88287131128005</v>
      </c>
      <c r="M352" s="0" t="n">
        <f aca="false">F352+dt_2*G352</f>
        <v>14.5161776918481</v>
      </c>
      <c r="N352" s="0" t="n">
        <f aca="false">-_2Ldivmo*J352/I352^3</f>
        <v>-451.845584679943</v>
      </c>
      <c r="O352" s="0" t="n">
        <f aca="false">B352*COS(E352)</f>
        <v>0.028600280504326</v>
      </c>
      <c r="P352" s="0" t="n">
        <f aca="false">B352*SIN(E352)</f>
        <v>-0.180625070651165</v>
      </c>
    </row>
    <row r="353" customFormat="false" ht="13.2" hidden="false" customHeight="false" outlineLevel="0" collapsed="false">
      <c r="A353" s="0" t="n">
        <f aca="false">A352+dt</f>
        <v>0.608400000000004</v>
      </c>
      <c r="B353" s="0" t="n">
        <f aca="false">B352+dt*J352</f>
        <v>0.188063829410378</v>
      </c>
      <c r="C353" s="0" t="n">
        <f aca="false">C352+dt*K352</f>
        <v>2.88781468437515</v>
      </c>
      <c r="D353" s="0" t="n">
        <f aca="false">mdivmm*B353*F353^2-mgm</f>
        <v>5.97582819331162</v>
      </c>
      <c r="E353" s="0" t="n">
        <f aca="false">E352+dt*M352</f>
        <v>4.89555495673181</v>
      </c>
      <c r="F353" s="0" t="n">
        <f aca="false">F352+dt*N352</f>
        <v>14.1260939404256</v>
      </c>
      <c r="G353" s="0" t="n">
        <f aca="false">-_2Ldivmo*C353/B353^3</f>
        <v>-434.163685453071</v>
      </c>
      <c r="H353" s="0" t="n">
        <f aca="false">H352+dt</f>
        <v>0.609300000000004</v>
      </c>
      <c r="I353" s="0" t="n">
        <f aca="false">B353+dt_2*C353</f>
        <v>0.190662862626315</v>
      </c>
      <c r="J353" s="0" t="n">
        <f aca="false">C353+dt_2*D353</f>
        <v>2.89319292974913</v>
      </c>
      <c r="K353" s="0" t="n">
        <f aca="false">mdivmm*I353*M353^2-mgm</f>
        <v>5.45680246674797</v>
      </c>
      <c r="L353" s="0" t="n">
        <f aca="false">E353+dt_2*F353</f>
        <v>4.9082684412782</v>
      </c>
      <c r="M353" s="0" t="n">
        <f aca="false">F353+dt_2*G353</f>
        <v>13.7353466235179</v>
      </c>
      <c r="N353" s="0" t="n">
        <f aca="false">-_2Ldivmo*J353/I353^3</f>
        <v>-417.425587733753</v>
      </c>
      <c r="O353" s="0" t="n">
        <f aca="false">B353*COS(E353)</f>
        <v>0.0342546035180427</v>
      </c>
      <c r="P353" s="0" t="n">
        <f aca="false">B353*SIN(E353)</f>
        <v>-0.184917890076426</v>
      </c>
    </row>
    <row r="354" customFormat="false" ht="13.2" hidden="false" customHeight="false" outlineLevel="0" collapsed="false">
      <c r="A354" s="0" t="n">
        <f aca="false">A353+dt</f>
        <v>0.610200000000004</v>
      </c>
      <c r="B354" s="0" t="n">
        <f aca="false">B353+dt*J353</f>
        <v>0.193271576683926</v>
      </c>
      <c r="C354" s="0" t="n">
        <f aca="false">C353+dt*K353</f>
        <v>2.89763692881529</v>
      </c>
      <c r="D354" s="0" t="n">
        <f aca="false">mdivmm*B354*F354^2-mgm</f>
        <v>4.99102210353028</v>
      </c>
      <c r="E354" s="0" t="n">
        <f aca="false">E353+dt*M353</f>
        <v>4.92027858065415</v>
      </c>
      <c r="F354" s="0" t="n">
        <f aca="false">F353+dt*N353</f>
        <v>13.3747278825049</v>
      </c>
      <c r="G354" s="0" t="n">
        <f aca="false">-_2Ldivmo*C354/B354^3</f>
        <v>-401.365462853048</v>
      </c>
      <c r="H354" s="0" t="n">
        <f aca="false">H353+dt</f>
        <v>0.611100000000004</v>
      </c>
      <c r="I354" s="0" t="n">
        <f aca="false">B354+dt_2*C354</f>
        <v>0.19587944991986</v>
      </c>
      <c r="J354" s="0" t="n">
        <f aca="false">C354+dt_2*D354</f>
        <v>2.90212884870847</v>
      </c>
      <c r="K354" s="0" t="n">
        <f aca="false">mdivmm*I354*M354^2-mgm</f>
        <v>4.52413705019864</v>
      </c>
      <c r="L354" s="0" t="n">
        <f aca="false">E354+dt_2*F354</f>
        <v>4.9323158357484</v>
      </c>
      <c r="M354" s="0" t="n">
        <f aca="false">F354+dt_2*G354</f>
        <v>13.0134989659371</v>
      </c>
      <c r="N354" s="0" t="n">
        <f aca="false">-_2Ldivmo*J354/I354^3</f>
        <v>-386.144686472547</v>
      </c>
      <c r="O354" s="0" t="n">
        <f aca="false">B354*COS(E354)</f>
        <v>0.0398903645680068</v>
      </c>
      <c r="P354" s="0" t="n">
        <f aca="false">B354*SIN(E354)</f>
        <v>-0.189110182614586</v>
      </c>
    </row>
    <row r="355" customFormat="false" ht="13.2" hidden="false" customHeight="false" outlineLevel="0" collapsed="false">
      <c r="A355" s="0" t="n">
        <f aca="false">A354+dt</f>
        <v>0.612000000000004</v>
      </c>
      <c r="B355" s="0" t="n">
        <f aca="false">B354+dt*J354</f>
        <v>0.198495408611601</v>
      </c>
      <c r="C355" s="0" t="n">
        <f aca="false">C354+dt*K354</f>
        <v>2.90578037550565</v>
      </c>
      <c r="D355" s="0" t="n">
        <f aca="false">mdivmm*B355*F355^2-mgm</f>
        <v>4.10429806233139</v>
      </c>
      <c r="E355" s="0" t="n">
        <f aca="false">E354+dt*M354</f>
        <v>4.94370287879283</v>
      </c>
      <c r="F355" s="0" t="n">
        <f aca="false">F354+dt*N354</f>
        <v>12.6796674468543</v>
      </c>
      <c r="G355" s="0" t="n">
        <f aca="false">-_2Ldivmo*C355/B355^3</f>
        <v>-371.544972998387</v>
      </c>
      <c r="H355" s="0" t="n">
        <f aca="false">H354+dt</f>
        <v>0.612900000000004</v>
      </c>
      <c r="I355" s="0" t="n">
        <f aca="false">B355+dt_2*C355</f>
        <v>0.201110610949556</v>
      </c>
      <c r="J355" s="0" t="n">
        <f aca="false">C355+dt_2*D355</f>
        <v>2.90947424376175</v>
      </c>
      <c r="K355" s="0" t="n">
        <f aca="false">mdivmm*I355*M355^2-mgm</f>
        <v>3.68347877322777</v>
      </c>
      <c r="L355" s="0" t="n">
        <f aca="false">E355+dt_2*F355</f>
        <v>4.955114579495</v>
      </c>
      <c r="M355" s="0" t="n">
        <f aca="false">F355+dt_2*G355</f>
        <v>12.3452769711557</v>
      </c>
      <c r="N355" s="0" t="n">
        <f aca="false">-_2Ldivmo*J355/I355^3</f>
        <v>-357.692275017731</v>
      </c>
      <c r="O355" s="0" t="n">
        <f aca="false">B355*COS(E355)</f>
        <v>0.0455063874784213</v>
      </c>
      <c r="P355" s="0" t="n">
        <f aca="false">B355*SIN(E355)</f>
        <v>-0.193208684945968</v>
      </c>
    </row>
    <row r="356" customFormat="false" ht="13.2" hidden="false" customHeight="false" outlineLevel="0" collapsed="false">
      <c r="A356" s="0" t="n">
        <f aca="false">A355+dt</f>
        <v>0.613800000000005</v>
      </c>
      <c r="B356" s="0" t="n">
        <f aca="false">B355+dt*J355</f>
        <v>0.203732462250372</v>
      </c>
      <c r="C356" s="0" t="n">
        <f aca="false">C355+dt*K355</f>
        <v>2.91241063729746</v>
      </c>
      <c r="D356" s="0" t="n">
        <f aca="false">mdivmm*B356*F356^2-mgm</f>
        <v>3.3042957734245</v>
      </c>
      <c r="E356" s="0" t="n">
        <f aca="false">E355+dt*M355</f>
        <v>4.96592437734091</v>
      </c>
      <c r="F356" s="0" t="n">
        <f aca="false">F355+dt*N355</f>
        <v>12.0358213518224</v>
      </c>
      <c r="G356" s="0" t="n">
        <f aca="false">-_2Ldivmo*C356/B356^3</f>
        <v>-344.406949933454</v>
      </c>
      <c r="H356" s="0" t="n">
        <f aca="false">H355+dt</f>
        <v>0.614700000000005</v>
      </c>
      <c r="I356" s="0" t="n">
        <f aca="false">B356+dt_2*C356</f>
        <v>0.20635363182394</v>
      </c>
      <c r="J356" s="0" t="n">
        <f aca="false">C356+dt_2*D356</f>
        <v>2.91538450349354</v>
      </c>
      <c r="K356" s="0" t="n">
        <f aca="false">mdivmm*I356*M356^2-mgm</f>
        <v>2.92424415481405</v>
      </c>
      <c r="L356" s="0" t="n">
        <f aca="false">E356+dt_2*F356</f>
        <v>4.97675661655755</v>
      </c>
      <c r="M356" s="0" t="n">
        <f aca="false">F356+dt_2*G356</f>
        <v>11.7258550968823</v>
      </c>
      <c r="N356" s="0" t="n">
        <f aca="false">-_2Ldivmo*J356/I356^3</f>
        <v>-331.787095346737</v>
      </c>
      <c r="O356" s="0" t="n">
        <f aca="false">B356*COS(E356)</f>
        <v>0.0511017848515018</v>
      </c>
      <c r="P356" s="0" t="n">
        <f aca="false">B356*SIN(E356)</f>
        <v>-0.197219481186799</v>
      </c>
    </row>
    <row r="357" customFormat="false" ht="13.2" hidden="false" customHeight="false" outlineLevel="0" collapsed="false">
      <c r="A357" s="0" t="n">
        <f aca="false">A356+dt</f>
        <v>0.615600000000005</v>
      </c>
      <c r="B357" s="0" t="n">
        <f aca="false">B356+dt*J356</f>
        <v>0.208980154356661</v>
      </c>
      <c r="C357" s="0" t="n">
        <f aca="false">C356+dt*K356</f>
        <v>2.91767427677612</v>
      </c>
      <c r="D357" s="0" t="n">
        <f aca="false">mdivmm*B357*F357^2-mgm</f>
        <v>2.58110446129827</v>
      </c>
      <c r="E357" s="0" t="n">
        <f aca="false">E356+dt*M356</f>
        <v>4.9870309165153</v>
      </c>
      <c r="F357" s="0" t="n">
        <f aca="false">F356+dt*N356</f>
        <v>11.4386045801982</v>
      </c>
      <c r="G357" s="0" t="n">
        <f aca="false">-_2Ldivmo*C357/B357^3</f>
        <v>-319.684566078364</v>
      </c>
      <c r="H357" s="0" t="n">
        <f aca="false">H356+dt</f>
        <v>0.616500000000005</v>
      </c>
      <c r="I357" s="0" t="n">
        <f aca="false">B357+dt_2*C357</f>
        <v>0.211606061205759</v>
      </c>
      <c r="J357" s="0" t="n">
        <f aca="false">C357+dt_2*D357</f>
        <v>2.91999727079129</v>
      </c>
      <c r="K357" s="0" t="n">
        <f aca="false">mdivmm*I357*M357^2-mgm</f>
        <v>2.23719574681139</v>
      </c>
      <c r="L357" s="0" t="n">
        <f aca="false">E357+dt_2*F357</f>
        <v>4.99732566063748</v>
      </c>
      <c r="M357" s="0" t="n">
        <f aca="false">F357+dt_2*G357</f>
        <v>11.1508884707277</v>
      </c>
      <c r="N357" s="0" t="n">
        <f aca="false">-_2Ldivmo*J357/I357^3</f>
        <v>-308.17551850096</v>
      </c>
      <c r="O357" s="0" t="n">
        <f aca="false">B357*COS(E357)</f>
        <v>0.0566759005776247</v>
      </c>
      <c r="P357" s="0" t="n">
        <f aca="false">B357*SIN(E357)</f>
        <v>-0.201148072843488</v>
      </c>
    </row>
    <row r="358" customFormat="false" ht="13.2" hidden="false" customHeight="false" outlineLevel="0" collapsed="false">
      <c r="A358" s="0" t="n">
        <f aca="false">A357+dt</f>
        <v>0.617400000000005</v>
      </c>
      <c r="B358" s="0" t="n">
        <f aca="false">B357+dt*J357</f>
        <v>0.214236149444085</v>
      </c>
      <c r="C358" s="0" t="n">
        <f aca="false">C357+dt*K357</f>
        <v>2.92170122912039</v>
      </c>
      <c r="D358" s="0" t="n">
        <f aca="false">mdivmm*B358*F358^2-mgm</f>
        <v>1.92606896642443</v>
      </c>
      <c r="E358" s="0" t="n">
        <f aca="false">E357+dt*M357</f>
        <v>5.00710251576261</v>
      </c>
      <c r="F358" s="0" t="n">
        <f aca="false">F357+dt*N357</f>
        <v>10.8838886468965</v>
      </c>
      <c r="G358" s="0" t="n">
        <f aca="false">-_2Ldivmo*C358/B358^3</f>
        <v>-297.137552176265</v>
      </c>
      <c r="H358" s="0" t="n">
        <f aca="false">H357+dt</f>
        <v>0.618300000000005</v>
      </c>
      <c r="I358" s="0" t="n">
        <f aca="false">B358+dt_2*C358</f>
        <v>0.216865680550293</v>
      </c>
      <c r="J358" s="0" t="n">
        <f aca="false">C358+dt_2*D358</f>
        <v>2.92343469119017</v>
      </c>
      <c r="K358" s="0" t="n">
        <f aca="false">mdivmm*I358*M358^2-mgm</f>
        <v>1.61426155594324</v>
      </c>
      <c r="L358" s="0" t="n">
        <f aca="false">E358+dt_2*F358</f>
        <v>5.01689801554482</v>
      </c>
      <c r="M358" s="0" t="n">
        <f aca="false">F358+dt_2*G358</f>
        <v>10.6164648499379</v>
      </c>
      <c r="N358" s="0" t="n">
        <f aca="false">-_2Ldivmo*J358/I358^3</f>
        <v>-286.629514420218</v>
      </c>
      <c r="O358" s="0" t="n">
        <f aca="false">B358*COS(E358)</f>
        <v>0.0622282634470353</v>
      </c>
      <c r="P358" s="0" t="n">
        <f aca="false">B358*SIN(E358)</f>
        <v>-0.204999441357763</v>
      </c>
    </row>
    <row r="359" customFormat="false" ht="13.2" hidden="false" customHeight="false" outlineLevel="0" collapsed="false">
      <c r="A359" s="0" t="n">
        <f aca="false">A358+dt</f>
        <v>0.619200000000005</v>
      </c>
      <c r="B359" s="0" t="n">
        <f aca="false">B358+dt*J358</f>
        <v>0.219498331888227</v>
      </c>
      <c r="C359" s="0" t="n">
        <f aca="false">C358+dt*K358</f>
        <v>2.92460689992108</v>
      </c>
      <c r="D359" s="0" t="n">
        <f aca="false">mdivmm*B359*F359^2-mgm</f>
        <v>1.33162126894553</v>
      </c>
      <c r="E359" s="0" t="n">
        <f aca="false">E358+dt*M358</f>
        <v>5.0262121524925</v>
      </c>
      <c r="F359" s="0" t="n">
        <f aca="false">F358+dt*N358</f>
        <v>10.3679555209401</v>
      </c>
      <c r="G359" s="0" t="n">
        <f aca="false">-_2Ldivmo*C359/B359^3</f>
        <v>-276.55010517301</v>
      </c>
      <c r="H359" s="0" t="n">
        <f aca="false">H358+dt</f>
        <v>0.620100000000005</v>
      </c>
      <c r="I359" s="0" t="n">
        <f aca="false">B359+dt_2*C359</f>
        <v>0.222130478098156</v>
      </c>
      <c r="J359" s="0" t="n">
        <f aca="false">C359+dt_2*D359</f>
        <v>2.92580535906313</v>
      </c>
      <c r="K359" s="0" t="n">
        <f aca="false">mdivmm*I359*M359^2-mgm</f>
        <v>1.04837852771641</v>
      </c>
      <c r="L359" s="0" t="n">
        <f aca="false">E359+dt_2*F359</f>
        <v>5.03554331246135</v>
      </c>
      <c r="M359" s="0" t="n">
        <f aca="false">F359+dt_2*G359</f>
        <v>10.1190604262844</v>
      </c>
      <c r="N359" s="0" t="n">
        <f aca="false">-_2Ldivmo*J359/I359^3</f>
        <v>-266.944499821891</v>
      </c>
      <c r="O359" s="0" t="n">
        <f aca="false">B359*COS(E359)</f>
        <v>0.0677585497070008</v>
      </c>
      <c r="P359" s="0" t="n">
        <f aca="false">B359*SIN(E359)</f>
        <v>-0.208778103840701</v>
      </c>
    </row>
    <row r="360" customFormat="false" ht="13.2" hidden="false" customHeight="false" outlineLevel="0" collapsed="false">
      <c r="A360" s="0" t="n">
        <f aca="false">A359+dt</f>
        <v>0.621000000000005</v>
      </c>
      <c r="B360" s="0" t="n">
        <f aca="false">B359+dt*J359</f>
        <v>0.224764781534541</v>
      </c>
      <c r="C360" s="0" t="n">
        <f aca="false">C359+dt*K359</f>
        <v>2.92649398127097</v>
      </c>
      <c r="D360" s="0" t="n">
        <f aca="false">mdivmm*B360*F360^2-mgm</f>
        <v>0.791134644847282</v>
      </c>
      <c r="E360" s="0" t="n">
        <f aca="false">E359+dt*M359</f>
        <v>5.04442646125981</v>
      </c>
      <c r="F360" s="0" t="n">
        <f aca="false">F359+dt*N359</f>
        <v>9.88745542126072</v>
      </c>
      <c r="G360" s="0" t="n">
        <f aca="false">-_2Ldivmo*C360/B360^3</f>
        <v>-257.728738368664</v>
      </c>
      <c r="H360" s="0" t="n">
        <f aca="false">H359+dt</f>
        <v>0.621900000000005</v>
      </c>
      <c r="I360" s="0" t="n">
        <f aca="false">B360+dt_2*C360</f>
        <v>0.227398626117685</v>
      </c>
      <c r="J360" s="0" t="n">
        <f aca="false">C360+dt_2*D360</f>
        <v>2.92720600245133</v>
      </c>
      <c r="K360" s="0" t="n">
        <f aca="false">mdivmm*I360*M360^2-mgm</f>
        <v>0.533357285693664</v>
      </c>
      <c r="L360" s="0" t="n">
        <f aca="false">E360+dt_2*F360</f>
        <v>5.05332517113895</v>
      </c>
      <c r="M360" s="0" t="n">
        <f aca="false">F360+dt_2*G360</f>
        <v>9.65549955672893</v>
      </c>
      <c r="N360" s="0" t="n">
        <f aca="false">-_2Ldivmo*J360/I360^3</f>
        <v>-248.937186962549</v>
      </c>
      <c r="O360" s="0" t="n">
        <f aca="false">B360*COS(E360)</f>
        <v>0.0732665528296557</v>
      </c>
      <c r="P360" s="0" t="n">
        <f aca="false">B360*SIN(E360)</f>
        <v>-0.212488162622602</v>
      </c>
    </row>
    <row r="361" customFormat="false" ht="13.2" hidden="false" customHeight="false" outlineLevel="0" collapsed="false">
      <c r="A361" s="0" t="n">
        <f aca="false">A360+dt</f>
        <v>0.622800000000005</v>
      </c>
      <c r="B361" s="0" t="n">
        <f aca="false">B360+dt*J360</f>
        <v>0.230033752338954</v>
      </c>
      <c r="C361" s="0" t="n">
        <f aca="false">C360+dt*K360</f>
        <v>2.92745402438522</v>
      </c>
      <c r="D361" s="0" t="n">
        <f aca="false">mdivmm*B361*F361^2-mgm</f>
        <v>0.298797729942238</v>
      </c>
      <c r="E361" s="0" t="n">
        <f aca="false">E360+dt*M360</f>
        <v>5.06180636046192</v>
      </c>
      <c r="F361" s="0" t="n">
        <f aca="false">F360+dt*N360</f>
        <v>9.43936848472814</v>
      </c>
      <c r="G361" s="0" t="n">
        <f aca="false">-_2Ldivmo*C361/B361^3</f>
        <v>-240.500172357239</v>
      </c>
      <c r="H361" s="0" t="n">
        <f aca="false">H360+dt</f>
        <v>0.623700000000005</v>
      </c>
      <c r="I361" s="0" t="n">
        <f aca="false">B361+dt_2*C361</f>
        <v>0.2326684609609</v>
      </c>
      <c r="J361" s="0" t="n">
        <f aca="false">C361+dt_2*D361</f>
        <v>2.92772294234217</v>
      </c>
      <c r="K361" s="0" t="n">
        <f aca="false">mdivmm*I361*M361^2-mgm</f>
        <v>0.0637654661280536</v>
      </c>
      <c r="L361" s="0" t="n">
        <f aca="false">E361+dt_2*F361</f>
        <v>5.07030179209818</v>
      </c>
      <c r="M361" s="0" t="n">
        <f aca="false">F361+dt_2*G361</f>
        <v>9.22291832960662</v>
      </c>
      <c r="N361" s="0" t="n">
        <f aca="false">-_2Ldivmo*J361/I361^3</f>
        <v>-232.44350988256</v>
      </c>
      <c r="O361" s="0" t="n">
        <f aca="false">B361*COS(E361)</f>
        <v>0.0787521590957124</v>
      </c>
      <c r="P361" s="0" t="n">
        <f aca="false">B361*SIN(E361)</f>
        <v>-0.216133349238156</v>
      </c>
    </row>
    <row r="362" customFormat="false" ht="13.2" hidden="false" customHeight="false" outlineLevel="0" collapsed="false">
      <c r="A362" s="0" t="n">
        <f aca="false">A361+dt</f>
        <v>0.624600000000005</v>
      </c>
      <c r="B362" s="0" t="n">
        <f aca="false">B361+dt*J361</f>
        <v>0.235303653635169</v>
      </c>
      <c r="C362" s="0" t="n">
        <f aca="false">C361+dt*K361</f>
        <v>2.92756880222425</v>
      </c>
      <c r="D362" s="0" t="n">
        <f aca="false">mdivmm*B362*F362^2-mgm</f>
        <v>-0.150494052365201</v>
      </c>
      <c r="E362" s="0" t="n">
        <f aca="false">E361+dt*M361</f>
        <v>5.07840761345522</v>
      </c>
      <c r="F362" s="0" t="n">
        <f aca="false">F361+dt*N361</f>
        <v>9.02097016693953</v>
      </c>
      <c r="G362" s="0" t="n">
        <f aca="false">-_2Ldivmo*C362/B362^3</f>
        <v>-224.709326701252</v>
      </c>
      <c r="H362" s="0" t="n">
        <f aca="false">H361+dt</f>
        <v>0.625500000000005</v>
      </c>
      <c r="I362" s="0" t="n">
        <f aca="false">B362+dt_2*C362</f>
        <v>0.237938465557171</v>
      </c>
      <c r="J362" s="0" t="n">
        <f aca="false">C362+dt_2*D362</f>
        <v>2.92743335757712</v>
      </c>
      <c r="K362" s="0" t="n">
        <f aca="false">mdivmm*I362*M362^2-mgm</f>
        <v>-0.36517279194464</v>
      </c>
      <c r="L362" s="0" t="n">
        <f aca="false">E362+dt_2*F362</f>
        <v>5.08652648660546</v>
      </c>
      <c r="M362" s="0" t="n">
        <f aca="false">F362+dt_2*G362</f>
        <v>8.8187317729084</v>
      </c>
      <c r="N362" s="0" t="n">
        <f aca="false">-_2Ldivmo*J362/I362^3</f>
        <v>-217.316673014239</v>
      </c>
      <c r="O362" s="0" t="n">
        <f aca="false">B362*COS(E362)</f>
        <v>0.0842153278726536</v>
      </c>
      <c r="P362" s="0" t="n">
        <f aca="false">B362*SIN(E362)</f>
        <v>-0.21971706343696</v>
      </c>
    </row>
    <row r="363" customFormat="false" ht="13.2" hidden="false" customHeight="false" outlineLevel="0" collapsed="false">
      <c r="A363" s="0" t="n">
        <f aca="false">A362+dt</f>
        <v>0.626400000000005</v>
      </c>
      <c r="B363" s="0" t="n">
        <f aca="false">B362+dt*J362</f>
        <v>0.240573033678808</v>
      </c>
      <c r="C363" s="0" t="n">
        <f aca="false">C362+dt*K362</f>
        <v>2.92691149119875</v>
      </c>
      <c r="D363" s="0" t="n">
        <f aca="false">mdivmm*B363*F363^2-mgm</f>
        <v>-0.561232010257391</v>
      </c>
      <c r="E363" s="0" t="n">
        <f aca="false">E362+dt*M362</f>
        <v>5.09428133064645</v>
      </c>
      <c r="F363" s="0" t="n">
        <f aca="false">F362+dt*N362</f>
        <v>8.6298001555139</v>
      </c>
      <c r="G363" s="0" t="n">
        <f aca="false">-_2Ldivmo*C363/B363^3</f>
        <v>-210.217445990051</v>
      </c>
      <c r="H363" s="0" t="n">
        <f aca="false">H362+dt</f>
        <v>0.627300000000005</v>
      </c>
      <c r="I363" s="0" t="n">
        <f aca="false">B363+dt_2*C363</f>
        <v>0.243207254020887</v>
      </c>
      <c r="J363" s="0" t="n">
        <f aca="false">C363+dt_2*D363</f>
        <v>2.92640638238952</v>
      </c>
      <c r="K363" s="0" t="n">
        <f aca="false">mdivmm*I363*M363^2-mgm</f>
        <v>-0.757663390789285</v>
      </c>
      <c r="L363" s="0" t="n">
        <f aca="false">E363+dt_2*F363</f>
        <v>5.10204815078641</v>
      </c>
      <c r="M363" s="0" t="n">
        <f aca="false">F363+dt_2*G363</f>
        <v>8.44060445412285</v>
      </c>
      <c r="N363" s="0" t="n">
        <f aca="false">-_2Ldivmo*J363/I363^3</f>
        <v>-203.425345594612</v>
      </c>
      <c r="O363" s="0" t="n">
        <f aca="false">B363*COS(E363)</f>
        <v>0.0896560756855771</v>
      </c>
      <c r="P363" s="0" t="n">
        <f aca="false">B363*SIN(E363)</f>
        <v>-0.223242407768074</v>
      </c>
    </row>
    <row r="364" customFormat="false" ht="13.2" hidden="false" customHeight="false" outlineLevel="0" collapsed="false">
      <c r="A364" s="0" t="n">
        <f aca="false">A363+dt</f>
        <v>0.628200000000005</v>
      </c>
      <c r="B364" s="0" t="n">
        <f aca="false">B363+dt*J363</f>
        <v>0.245840565167109</v>
      </c>
      <c r="C364" s="0" t="n">
        <f aca="false">C363+dt*K363</f>
        <v>2.92554769709533</v>
      </c>
      <c r="D364" s="0" t="n">
        <f aca="false">mdivmm*B364*F364^2-mgm</f>
        <v>-0.937374709401429</v>
      </c>
      <c r="E364" s="0" t="n">
        <f aca="false">E363+dt*M363</f>
        <v>5.10947441866387</v>
      </c>
      <c r="F364" s="0" t="n">
        <f aca="false">F363+dt*N363</f>
        <v>8.2636345334436</v>
      </c>
      <c r="G364" s="0" t="n">
        <f aca="false">-_2Ldivmo*C364/B364^3</f>
        <v>-196.900376296059</v>
      </c>
      <c r="H364" s="0" t="n">
        <f aca="false">H363+dt</f>
        <v>0.629100000000005</v>
      </c>
      <c r="I364" s="0" t="n">
        <f aca="false">B364+dt_2*C364</f>
        <v>0.248473558094495</v>
      </c>
      <c r="J364" s="0" t="n">
        <f aca="false">C364+dt_2*D364</f>
        <v>2.92470405985687</v>
      </c>
      <c r="K364" s="0" t="n">
        <f aca="false">mdivmm*I364*M364^2-mgm</f>
        <v>-1.11741678763148</v>
      </c>
      <c r="L364" s="0" t="n">
        <f aca="false">E364+dt_2*F364</f>
        <v>5.11691168974397</v>
      </c>
      <c r="M364" s="0" t="n">
        <f aca="false">F364+dt_2*G364</f>
        <v>8.08642419477714</v>
      </c>
      <c r="N364" s="0" t="n">
        <f aca="false">-_2Ldivmo*J364/I364^3</f>
        <v>-190.652011108887</v>
      </c>
      <c r="O364" s="0" t="n">
        <f aca="false">B364*COS(E364)</f>
        <v>0.0950744633549824</v>
      </c>
      <c r="P364" s="0" t="n">
        <f aca="false">B364*SIN(E364)</f>
        <v>-0.226712218240319</v>
      </c>
    </row>
    <row r="365" customFormat="false" ht="13.2" hidden="false" customHeight="false" outlineLevel="0" collapsed="false">
      <c r="A365" s="0" t="n">
        <f aca="false">A364+dt</f>
        <v>0.630000000000005</v>
      </c>
      <c r="B365" s="0" t="n">
        <f aca="false">B364+dt*J364</f>
        <v>0.251105032474852</v>
      </c>
      <c r="C365" s="0" t="n">
        <f aca="false">C364+dt*K364</f>
        <v>2.92353634687759</v>
      </c>
      <c r="D365" s="0" t="n">
        <f aca="false">mdivmm*B365*F365^2-mgm</f>
        <v>-1.28241731755819</v>
      </c>
      <c r="E365" s="0" t="n">
        <f aca="false">E364+dt*M364</f>
        <v>5.12402998221447</v>
      </c>
      <c r="F365" s="0" t="n">
        <f aca="false">F364+dt*N364</f>
        <v>7.9204609134476</v>
      </c>
      <c r="G365" s="0" t="n">
        <f aca="false">-_2Ldivmo*C365/B365^3</f>
        <v>-184.646996475604</v>
      </c>
      <c r="H365" s="0" t="n">
        <f aca="false">H364+dt</f>
        <v>0.630900000000005</v>
      </c>
      <c r="I365" s="0" t="n">
        <f aca="false">B365+dt_2*C365</f>
        <v>0.253736215187042</v>
      </c>
      <c r="J365" s="0" t="n">
        <f aca="false">C365+dt_2*D365</f>
        <v>2.92238217129179</v>
      </c>
      <c r="K365" s="0" t="n">
        <f aca="false">mdivmm*I365*M365^2-mgm</f>
        <v>-1.44771217016271</v>
      </c>
      <c r="L365" s="0" t="n">
        <f aca="false">E365+dt_2*F365</f>
        <v>5.13115839703657</v>
      </c>
      <c r="M365" s="0" t="n">
        <f aca="false">F365+dt_2*G365</f>
        <v>7.75427861661956</v>
      </c>
      <c r="N365" s="0" t="n">
        <f aca="false">-_2Ldivmo*J365/I365^3</f>
        <v>-178.891471811528</v>
      </c>
      <c r="O365" s="0" t="n">
        <f aca="false">B365*COS(E365)</f>
        <v>0.100470585617009</v>
      </c>
      <c r="P365" s="0" t="n">
        <f aca="false">B365*SIN(E365)</f>
        <v>-0.230129091511637</v>
      </c>
    </row>
    <row r="366" customFormat="false" ht="13.2" hidden="false" customHeight="false" outlineLevel="0" collapsed="false">
      <c r="A366" s="0" t="n">
        <f aca="false">A365+dt</f>
        <v>0.631800000000005</v>
      </c>
      <c r="B366" s="0" t="n">
        <f aca="false">B365+dt*J365</f>
        <v>0.256365320383177</v>
      </c>
      <c r="C366" s="0" t="n">
        <f aca="false">C365+dt*K365</f>
        <v>2.9209304649713</v>
      </c>
      <c r="D366" s="0" t="n">
        <f aca="false">mdivmm*B366*F366^2-mgm</f>
        <v>-1.59945134689282</v>
      </c>
      <c r="E366" s="0" t="n">
        <f aca="false">E365+dt*M365</f>
        <v>5.13798768372439</v>
      </c>
      <c r="F366" s="0" t="n">
        <f aca="false">F365+dt*N365</f>
        <v>7.59845626418685</v>
      </c>
      <c r="G366" s="0" t="n">
        <f aca="false">-_2Ldivmo*C366/B366^3</f>
        <v>-173.35780140673</v>
      </c>
      <c r="H366" s="0" t="n">
        <f aca="false">H365+dt</f>
        <v>0.632700000000005</v>
      </c>
      <c r="I366" s="0" t="n">
        <f aca="false">B366+dt_2*C366</f>
        <v>0.258994157801651</v>
      </c>
      <c r="J366" s="0" t="n">
        <f aca="false">C366+dt_2*D366</f>
        <v>2.9194909587591</v>
      </c>
      <c r="K366" s="0" t="n">
        <f aca="false">mdivmm*I366*M366^2-mgm</f>
        <v>-1.75145276205558</v>
      </c>
      <c r="L366" s="0" t="n">
        <f aca="false">E366+dt_2*F366</f>
        <v>5.14482629436215</v>
      </c>
      <c r="M366" s="0" t="n">
        <f aca="false">F366+dt_2*G366</f>
        <v>7.44243424292079</v>
      </c>
      <c r="N366" s="0" t="n">
        <f aca="false">-_2Ldivmo*J366/I366^3</f>
        <v>-168.049502670549</v>
      </c>
      <c r="O366" s="0" t="n">
        <f aca="false">B366*COS(E366)</f>
        <v>0.105844562754887</v>
      </c>
      <c r="P366" s="0" t="n">
        <f aca="false">B366*SIN(E366)</f>
        <v>-0.23349540901353</v>
      </c>
    </row>
    <row r="367" customFormat="false" ht="13.2" hidden="false" customHeight="false" outlineLevel="0" collapsed="false">
      <c r="A367" s="0" t="n">
        <f aca="false">A366+dt</f>
        <v>0.633600000000005</v>
      </c>
      <c r="B367" s="0" t="n">
        <f aca="false">B366+dt*J366</f>
        <v>0.261620404108943</v>
      </c>
      <c r="C367" s="0" t="n">
        <f aca="false">C366+dt*K366</f>
        <v>2.9177778499996</v>
      </c>
      <c r="D367" s="0" t="n">
        <f aca="false">mdivmm*B367*F367^2-mgm</f>
        <v>-1.8912161605419</v>
      </c>
      <c r="E367" s="0" t="n">
        <f aca="false">E366+dt*M366</f>
        <v>5.15138406536164</v>
      </c>
      <c r="F367" s="0" t="n">
        <f aca="false">F366+dt*N366</f>
        <v>7.29596715937986</v>
      </c>
      <c r="G367" s="0" t="n">
        <f aca="false">-_2Ldivmo*C367/B367^3</f>
        <v>-162.943629798664</v>
      </c>
      <c r="H367" s="0" t="n">
        <f aca="false">H366+dt</f>
        <v>0.634500000000005</v>
      </c>
      <c r="I367" s="0" t="n">
        <f aca="false">B367+dt_2*C367</f>
        <v>0.264246404173943</v>
      </c>
      <c r="J367" s="0" t="n">
        <f aca="false">C367+dt_2*D367</f>
        <v>2.91607575545511</v>
      </c>
      <c r="K367" s="0" t="n">
        <f aca="false">mdivmm*I367*M367^2-mgm</f>
        <v>-2.03121352504498</v>
      </c>
      <c r="L367" s="0" t="n">
        <f aca="false">E367+dt_2*F367</f>
        <v>5.15795043580508</v>
      </c>
      <c r="M367" s="0" t="n">
        <f aca="false">F367+dt_2*G367</f>
        <v>7.14931789256106</v>
      </c>
      <c r="N367" s="0" t="n">
        <f aca="false">-_2Ldivmo*J367/I367^3</f>
        <v>-158.041645754552</v>
      </c>
      <c r="O367" s="0" t="n">
        <f aca="false">B367*COS(E367)</f>
        <v>0.11119653386122</v>
      </c>
      <c r="P367" s="0" t="n">
        <f aca="false">B367*SIN(E367)</f>
        <v>-0.236813358371899</v>
      </c>
    </row>
    <row r="368" customFormat="false" ht="13.2" hidden="false" customHeight="false" outlineLevel="0" collapsed="false">
      <c r="A368" s="0" t="n">
        <f aca="false">A367+dt</f>
        <v>0.635400000000005</v>
      </c>
      <c r="B368" s="0" t="n">
        <f aca="false">B367+dt*J367</f>
        <v>0.266869340468763</v>
      </c>
      <c r="C368" s="0" t="n">
        <f aca="false">C367+dt*K367</f>
        <v>2.91412166565452</v>
      </c>
      <c r="D368" s="0" t="n">
        <f aca="false">mdivmm*B368*F368^2-mgm</f>
        <v>-2.16014342029427</v>
      </c>
      <c r="E368" s="0" t="n">
        <f aca="false">E367+dt*M367</f>
        <v>5.16425283756825</v>
      </c>
      <c r="F368" s="0" t="n">
        <f aca="false">F367+dt*N367</f>
        <v>7.01149219702167</v>
      </c>
      <c r="G368" s="0" t="n">
        <f aca="false">-_2Ldivmo*C368/B368^3</f>
        <v>-153.324526716666</v>
      </c>
      <c r="H368" s="0" t="n">
        <f aca="false">H367+dt</f>
        <v>0.636300000000005</v>
      </c>
      <c r="I368" s="0" t="n">
        <f aca="false">B368+dt_2*C368</f>
        <v>0.269492049967852</v>
      </c>
      <c r="J368" s="0" t="n">
        <f aca="false">C368+dt_2*D368</f>
        <v>2.91217753657626</v>
      </c>
      <c r="K368" s="0" t="n">
        <f aca="false">mdivmm*I368*M368^2-mgm</f>
        <v>-2.28928234577306</v>
      </c>
      <c r="L368" s="0" t="n">
        <f aca="false">E368+dt_2*F368</f>
        <v>5.17056318054557</v>
      </c>
      <c r="M368" s="0" t="n">
        <f aca="false">F368+dt_2*G368</f>
        <v>6.87350012297667</v>
      </c>
      <c r="N368" s="0" t="n">
        <f aca="false">-_2Ldivmo*J368/I368^3</f>
        <v>-148.792134355303</v>
      </c>
      <c r="O368" s="0" t="n">
        <f aca="false">B368*COS(E368)</f>
        <v>0.116526651423709</v>
      </c>
      <c r="P368" s="0" t="n">
        <f aca="false">B368*SIN(E368)</f>
        <v>-0.240084952444358</v>
      </c>
    </row>
    <row r="369" customFormat="false" ht="13.2" hidden="false" customHeight="false" outlineLevel="0" collapsed="false">
      <c r="A369" s="0" t="n">
        <f aca="false">A368+dt</f>
        <v>0.637200000000005</v>
      </c>
      <c r="B369" s="0" t="n">
        <f aca="false">B368+dt*J368</f>
        <v>0.2721112600346</v>
      </c>
      <c r="C369" s="0" t="n">
        <f aca="false">C368+dt*K368</f>
        <v>2.91000095743213</v>
      </c>
      <c r="D369" s="0" t="n">
        <f aca="false">mdivmm*B369*F369^2-mgm</f>
        <v>-2.40839548529566</v>
      </c>
      <c r="E369" s="0" t="n">
        <f aca="false">E368+dt*M368</f>
        <v>5.17662513778961</v>
      </c>
      <c r="F369" s="0" t="n">
        <f aca="false">F368+dt*N368</f>
        <v>6.74366635518212</v>
      </c>
      <c r="G369" s="0" t="n">
        <f aca="false">-_2Ldivmo*C369/B369^3</f>
        <v>-144.428729789373</v>
      </c>
      <c r="H369" s="0" t="n">
        <f aca="false">H368+dt</f>
        <v>0.638100000000005</v>
      </c>
      <c r="I369" s="0" t="n">
        <f aca="false">B369+dt_2*C369</f>
        <v>0.274730260896289</v>
      </c>
      <c r="J369" s="0" t="n">
        <f aca="false">C369+dt_2*D369</f>
        <v>2.90783340149536</v>
      </c>
      <c r="K369" s="0" t="n">
        <f aca="false">mdivmm*I369*M369^2-mgm</f>
        <v>-2.52769563967494</v>
      </c>
      <c r="L369" s="0" t="n">
        <f aca="false">E369+dt_2*F369</f>
        <v>5.18269443750928</v>
      </c>
      <c r="M369" s="0" t="n">
        <f aca="false">F369+dt_2*G369</f>
        <v>6.61368049837169</v>
      </c>
      <c r="N369" s="0" t="n">
        <f aca="false">-_2Ldivmo*J369/I369^3</f>
        <v>-140.232935468759</v>
      </c>
      <c r="O369" s="0" t="n">
        <f aca="false">B369*COS(E369)</f>
        <v>0.121835076985535</v>
      </c>
      <c r="P369" s="0" t="n">
        <f aca="false">B369*SIN(E369)</f>
        <v>-0.243312046256544</v>
      </c>
    </row>
    <row r="370" customFormat="false" ht="13.2" hidden="false" customHeight="false" outlineLevel="0" collapsed="false">
      <c r="A370" s="0" t="n">
        <f aca="false">A369+dt</f>
        <v>0.639000000000005</v>
      </c>
      <c r="B370" s="0" t="n">
        <f aca="false">B369+dt*J369</f>
        <v>0.277345360157292</v>
      </c>
      <c r="C370" s="0" t="n">
        <f aca="false">C369+dt*K369</f>
        <v>2.90545110528071</v>
      </c>
      <c r="D370" s="0" t="n">
        <f aca="false">mdivmm*B370*F370^2-mgm</f>
        <v>-2.63789862628692</v>
      </c>
      <c r="E370" s="0" t="n">
        <f aca="false">E369+dt*M369</f>
        <v>5.18852976268668</v>
      </c>
      <c r="F370" s="0" t="n">
        <f aca="false">F369+dt*N369</f>
        <v>6.49124707133835</v>
      </c>
      <c r="G370" s="0" t="n">
        <f aca="false">-_2Ldivmo*C370/B370^3</f>
        <v>-136.19176774827</v>
      </c>
      <c r="H370" s="0" t="n">
        <f aca="false">H369+dt</f>
        <v>0.639900000000005</v>
      </c>
      <c r="I370" s="0" t="n">
        <f aca="false">B370+dt_2*C370</f>
        <v>0.279960266152044</v>
      </c>
      <c r="J370" s="0" t="n">
        <f aca="false">C370+dt_2*D370</f>
        <v>2.90307699651706</v>
      </c>
      <c r="K370" s="0" t="n">
        <f aca="false">mdivmm*I370*M370^2-mgm</f>
        <v>-2.74826916904544</v>
      </c>
      <c r="L370" s="0" t="n">
        <f aca="false">E370+dt_2*F370</f>
        <v>5.19437188505088</v>
      </c>
      <c r="M370" s="0" t="n">
        <f aca="false">F370+dt_2*G370</f>
        <v>6.36867448036491</v>
      </c>
      <c r="N370" s="0" t="n">
        <f aca="false">-_2Ldivmo*J370/I370^3</f>
        <v>-132.302899267538</v>
      </c>
      <c r="O370" s="0" t="n">
        <f aca="false">B370*COS(E370)</f>
        <v>0.127121977678859</v>
      </c>
      <c r="P370" s="0" t="n">
        <f aca="false">B370*SIN(E370)</f>
        <v>-0.246496352086179</v>
      </c>
    </row>
    <row r="371" customFormat="false" ht="13.2" hidden="false" customHeight="false" outlineLevel="0" collapsed="false">
      <c r="A371" s="0" t="n">
        <f aca="false">A370+dt</f>
        <v>0.640800000000005</v>
      </c>
      <c r="B371" s="0" t="n">
        <f aca="false">B370+dt*J370</f>
        <v>0.282570898751022</v>
      </c>
      <c r="C371" s="0" t="n">
        <f aca="false">C370+dt*K370</f>
        <v>2.90050422077643</v>
      </c>
      <c r="D371" s="0" t="n">
        <f aca="false">mdivmm*B371*F371^2-mgm</f>
        <v>-2.85037179420746</v>
      </c>
      <c r="E371" s="0" t="n">
        <f aca="false">E370+dt*M370</f>
        <v>5.19999337675134</v>
      </c>
      <c r="F371" s="0" t="n">
        <f aca="false">F370+dt*N370</f>
        <v>6.25310185265679</v>
      </c>
      <c r="G371" s="0" t="n">
        <f aca="false">-_2Ldivmo*C371/B371^3</f>
        <v>-128.555660175847</v>
      </c>
      <c r="H371" s="0" t="n">
        <f aca="false">H370+dt</f>
        <v>0.641700000000005</v>
      </c>
      <c r="I371" s="0" t="n">
        <f aca="false">B371+dt_2*C371</f>
        <v>0.285181352549721</v>
      </c>
      <c r="J371" s="0" t="n">
        <f aca="false">C371+dt_2*D371</f>
        <v>2.89793888616165</v>
      </c>
      <c r="K371" s="0" t="n">
        <f aca="false">mdivmm*I371*M371^2-mgm</f>
        <v>-2.95262475603745</v>
      </c>
      <c r="L371" s="0" t="n">
        <f aca="false">E371+dt_2*F371</f>
        <v>5.20562116841873</v>
      </c>
      <c r="M371" s="0" t="n">
        <f aca="false">F371+dt_2*G371</f>
        <v>6.13740175849852</v>
      </c>
      <c r="N371" s="0" t="n">
        <f aca="false">-_2Ldivmo*J371/I371^3</f>
        <v>-124.947004628703</v>
      </c>
      <c r="O371" s="0" t="n">
        <f aca="false">B371*COS(E371)</f>
        <v>0.132387523467916</v>
      </c>
      <c r="P371" s="0" t="n">
        <f aca="false">B371*SIN(E371)</f>
        <v>-0.249639452913582</v>
      </c>
    </row>
    <row r="372" customFormat="false" ht="13.2" hidden="false" customHeight="false" outlineLevel="0" collapsed="false">
      <c r="A372" s="0" t="n">
        <f aca="false">A371+dt</f>
        <v>0.642600000000005</v>
      </c>
      <c r="B372" s="0" t="n">
        <f aca="false">B371+dt*J371</f>
        <v>0.287787188746113</v>
      </c>
      <c r="C372" s="0" t="n">
        <f aca="false">C371+dt*K371</f>
        <v>2.89518949621557</v>
      </c>
      <c r="D372" s="0" t="n">
        <f aca="false">mdivmm*B372*F372^2-mgm</f>
        <v>-3.0473515739617</v>
      </c>
      <c r="E372" s="0" t="n">
        <f aca="false">E371+dt*M371</f>
        <v>5.21104069991663</v>
      </c>
      <c r="F372" s="0" t="n">
        <f aca="false">F371+dt*N371</f>
        <v>6.02819724432512</v>
      </c>
      <c r="G372" s="0" t="n">
        <f aca="false">-_2Ldivmo*C372/B372^3</f>
        <v>-121.468207894371</v>
      </c>
      <c r="H372" s="0" t="n">
        <f aca="false">H371+dt</f>
        <v>0.643500000000005</v>
      </c>
      <c r="I372" s="0" t="n">
        <f aca="false">B372+dt_2*C372</f>
        <v>0.290392859292707</v>
      </c>
      <c r="J372" s="0" t="n">
        <f aca="false">C372+dt_2*D372</f>
        <v>2.892446879799</v>
      </c>
      <c r="K372" s="0" t="n">
        <f aca="false">mdivmm*I372*M372^2-mgm</f>
        <v>-3.14221347155424</v>
      </c>
      <c r="L372" s="0" t="n">
        <f aca="false">E372+dt_2*F372</f>
        <v>5.21646607743653</v>
      </c>
      <c r="M372" s="0" t="n">
        <f aca="false">F372+dt_2*G372</f>
        <v>5.91887585722019</v>
      </c>
      <c r="N372" s="0" t="n">
        <f aca="false">-_2Ldivmo*J372/I372^3</f>
        <v>-118.115690455562</v>
      </c>
      <c r="O372" s="0" t="n">
        <f aca="false">B372*COS(E372)</f>
        <v>0.137631884968847</v>
      </c>
      <c r="P372" s="0" t="n">
        <f aca="false">B372*SIN(E372)</f>
        <v>-0.252742814430625</v>
      </c>
    </row>
    <row r="373" customFormat="false" ht="13.2" hidden="false" customHeight="false" outlineLevel="0" collapsed="false">
      <c r="A373" s="0" t="n">
        <f aca="false">A372+dt</f>
        <v>0.644400000000005</v>
      </c>
      <c r="B373" s="0" t="n">
        <f aca="false">B372+dt*J372</f>
        <v>0.292993593129751</v>
      </c>
      <c r="C373" s="0" t="n">
        <f aca="false">C372+dt*K372</f>
        <v>2.88953351196677</v>
      </c>
      <c r="D373" s="0" t="n">
        <f aca="false">mdivmm*B373*F373^2-mgm</f>
        <v>-3.2302138616516</v>
      </c>
      <c r="E373" s="0" t="n">
        <f aca="false">E372+dt*M372</f>
        <v>5.22169467645963</v>
      </c>
      <c r="F373" s="0" t="n">
        <f aca="false">F372+dt*N372</f>
        <v>5.81558900150511</v>
      </c>
      <c r="G373" s="0" t="n">
        <f aca="false">-_2Ldivmo*C373/B373^3</f>
        <v>-114.882364164872</v>
      </c>
      <c r="H373" s="0" t="n">
        <f aca="false">H372+dt</f>
        <v>0.645300000000005</v>
      </c>
      <c r="I373" s="0" t="n">
        <f aca="false">B373+dt_2*C373</f>
        <v>0.295594173290521</v>
      </c>
      <c r="J373" s="0" t="n">
        <f aca="false">C373+dt_2*D373</f>
        <v>2.88662631949128</v>
      </c>
      <c r="K373" s="0" t="n">
        <f aca="false">mdivmm*I373*M373^2-mgm</f>
        <v>-3.31833579572578</v>
      </c>
      <c r="L373" s="0" t="n">
        <f aca="false">E373+dt_2*F373</f>
        <v>5.22692870656099</v>
      </c>
      <c r="M373" s="0" t="n">
        <f aca="false">F373+dt_2*G373</f>
        <v>5.71219487375673</v>
      </c>
      <c r="N373" s="0" t="n">
        <f aca="false">-_2Ldivmo*J373/I373^3</f>
        <v>-111.764263332446</v>
      </c>
      <c r="O373" s="0" t="n">
        <f aca="false">B373*COS(E373)</f>
        <v>0.142855231738262</v>
      </c>
      <c r="P373" s="0" t="n">
        <f aca="false">B373*SIN(E373)</f>
        <v>-0.255807795776614</v>
      </c>
    </row>
    <row r="374" customFormat="false" ht="13.2" hidden="false" customHeight="false" outlineLevel="0" collapsed="false">
      <c r="A374" s="0" t="n">
        <f aca="false">A373+dt</f>
        <v>0.646200000000005</v>
      </c>
      <c r="B374" s="0" t="n">
        <f aca="false">B373+dt*J373</f>
        <v>0.298189520504836</v>
      </c>
      <c r="C374" s="0" t="n">
        <f aca="false">C373+dt*K373</f>
        <v>2.88356050753446</v>
      </c>
      <c r="D374" s="0" t="n">
        <f aca="false">mdivmm*B374*F374^2-mgm</f>
        <v>-3.40019272461297</v>
      </c>
      <c r="E374" s="0" t="n">
        <f aca="false">E373+dt*M373</f>
        <v>5.23197662723239</v>
      </c>
      <c r="F374" s="0" t="n">
        <f aca="false">F373+dt*N373</f>
        <v>5.61441332750671</v>
      </c>
      <c r="G374" s="0" t="n">
        <f aca="false">-_2Ldivmo*C374/B374^3</f>
        <v>-108.755677688523</v>
      </c>
      <c r="H374" s="0" t="n">
        <f aca="false">H373+dt</f>
        <v>0.647100000000005</v>
      </c>
      <c r="I374" s="0" t="n">
        <f aca="false">B374+dt_2*C374</f>
        <v>0.300784724961617</v>
      </c>
      <c r="J374" s="0" t="n">
        <f aca="false">C374+dt_2*D374</f>
        <v>2.88050033408231</v>
      </c>
      <c r="K374" s="0" t="n">
        <f aca="false">mdivmm*I374*M374^2-mgm</f>
        <v>-3.48215917295747</v>
      </c>
      <c r="L374" s="0" t="n">
        <f aca="false">E374+dt_2*F374</f>
        <v>5.23702959922715</v>
      </c>
      <c r="M374" s="0" t="n">
        <f aca="false">F374+dt_2*G374</f>
        <v>5.51653321758704</v>
      </c>
      <c r="N374" s="0" t="n">
        <f aca="false">-_2Ldivmo*J374/I374^3</f>
        <v>-105.852372898914</v>
      </c>
      <c r="O374" s="0" t="n">
        <f aca="false">B374*COS(E374)</f>
        <v>0.148057730942555</v>
      </c>
      <c r="P374" s="0" t="n">
        <f aca="false">B374*SIN(E374)</f>
        <v>-0.2588356591489</v>
      </c>
    </row>
    <row r="375" customFormat="false" ht="13.2" hidden="false" customHeight="false" outlineLevel="0" collapsed="false">
      <c r="A375" s="0" t="n">
        <f aca="false">A374+dt</f>
        <v>0.648000000000005</v>
      </c>
      <c r="B375" s="0" t="n">
        <f aca="false">B374+dt*J374</f>
        <v>0.303374421106184</v>
      </c>
      <c r="C375" s="0" t="n">
        <f aca="false">C374+dt*K374</f>
        <v>2.87729262102314</v>
      </c>
      <c r="D375" s="0" t="n">
        <f aca="false">mdivmm*B375*F375^2-mgm</f>
        <v>-3.55839683631155</v>
      </c>
      <c r="E375" s="0" t="n">
        <f aca="false">E374+dt*M374</f>
        <v>5.24190638702405</v>
      </c>
      <c r="F375" s="0" t="n">
        <f aca="false">F374+dt*N374</f>
        <v>5.42387905628866</v>
      </c>
      <c r="G375" s="0" t="n">
        <f aca="false">-_2Ldivmo*C375/B375^3</f>
        <v>-103.04979924641</v>
      </c>
      <c r="H375" s="0" t="n">
        <f aca="false">H374+dt</f>
        <v>0.648900000000005</v>
      </c>
      <c r="I375" s="0" t="n">
        <f aca="false">B375+dt_2*C375</f>
        <v>0.305963984465105</v>
      </c>
      <c r="J375" s="0" t="n">
        <f aca="false">C375+dt_2*D375</f>
        <v>2.87409006387046</v>
      </c>
      <c r="K375" s="0" t="n">
        <f aca="false">mdivmm*I375*M375^2-mgm</f>
        <v>-3.63473332265157</v>
      </c>
      <c r="L375" s="0" t="n">
        <f aca="false">E375+dt_2*F375</f>
        <v>5.24678787817471</v>
      </c>
      <c r="M375" s="0" t="n">
        <f aca="false">F375+dt_2*G375</f>
        <v>5.33113423696689</v>
      </c>
      <c r="N375" s="0" t="n">
        <f aca="false">-_2Ldivmo*J375/I375^3</f>
        <v>-100.343547174289</v>
      </c>
      <c r="O375" s="0" t="n">
        <f aca="false">B375*COS(E375)</f>
        <v>0.153239546336288</v>
      </c>
      <c r="P375" s="0" t="n">
        <f aca="false">B375*SIN(E375)</f>
        <v>-0.26182757841786</v>
      </c>
    </row>
    <row r="376" customFormat="false" ht="13.2" hidden="false" customHeight="false" outlineLevel="0" collapsed="false">
      <c r="A376" s="0" t="n">
        <f aca="false">A375+dt</f>
        <v>0.649800000000005</v>
      </c>
      <c r="B376" s="0" t="n">
        <f aca="false">B375+dt*J375</f>
        <v>0.308547783221151</v>
      </c>
      <c r="C376" s="0" t="n">
        <f aca="false">C375+dt*K375</f>
        <v>2.87075010104237</v>
      </c>
      <c r="D376" s="0" t="n">
        <f aca="false">mdivmm*B376*F376^2-mgm</f>
        <v>-3.70582382090149</v>
      </c>
      <c r="E376" s="0" t="n">
        <f aca="false">E375+dt*M375</f>
        <v>5.25150242865059</v>
      </c>
      <c r="F376" s="0" t="n">
        <f aca="false">F375+dt*N375</f>
        <v>5.24326067137494</v>
      </c>
      <c r="G376" s="0" t="n">
        <f aca="false">-_2Ldivmo*C376/B376^3</f>
        <v>-97.7300446388318</v>
      </c>
      <c r="H376" s="0" t="n">
        <f aca="false">H375+dt</f>
        <v>0.650700000000005</v>
      </c>
      <c r="I376" s="0" t="n">
        <f aca="false">B376+dt_2*C376</f>
        <v>0.311131458312089</v>
      </c>
      <c r="J376" s="0" t="n">
        <f aca="false">C376+dt_2*D376</f>
        <v>2.86741485960355</v>
      </c>
      <c r="K376" s="0" t="n">
        <f aca="false">mdivmm*I376*M376^2-mgm</f>
        <v>-3.77700361406876</v>
      </c>
      <c r="L376" s="0" t="n">
        <f aca="false">E376+dt_2*F376</f>
        <v>5.25622136325483</v>
      </c>
      <c r="M376" s="0" t="n">
        <f aca="false">F376+dt_2*G376</f>
        <v>5.15530363119999</v>
      </c>
      <c r="N376" s="0" t="n">
        <f aca="false">-_2Ldivmo*J376/I376^3</f>
        <v>-95.2047808741104</v>
      </c>
      <c r="O376" s="0" t="n">
        <f aca="false">B376*COS(E376)</f>
        <v>0.158400837491154</v>
      </c>
      <c r="P376" s="0" t="n">
        <f aca="false">B376*SIN(E376)</f>
        <v>-0.264784646860023</v>
      </c>
    </row>
    <row r="377" customFormat="false" ht="13.2" hidden="false" customHeight="false" outlineLevel="0" collapsed="false">
      <c r="A377" s="0" t="n">
        <f aca="false">A376+dt</f>
        <v>0.651600000000005</v>
      </c>
      <c r="B377" s="0" t="n">
        <f aca="false">B376+dt*J376</f>
        <v>0.313709129968437</v>
      </c>
      <c r="C377" s="0" t="n">
        <f aca="false">C376+dt*K376</f>
        <v>2.86395149453704</v>
      </c>
      <c r="D377" s="0" t="n">
        <f aca="false">mdivmm*B377*F377^2-mgm</f>
        <v>-3.84337279356473</v>
      </c>
      <c r="E377" s="0" t="n">
        <f aca="false">E376+dt*M376</f>
        <v>5.26078197518675</v>
      </c>
      <c r="F377" s="0" t="n">
        <f aca="false">F376+dt*N376</f>
        <v>5.07189206580154</v>
      </c>
      <c r="G377" s="0" t="n">
        <f aca="false">-_2Ldivmo*C377/B377^3</f>
        <v>-92.7650073674793</v>
      </c>
      <c r="H377" s="0" t="n">
        <f aca="false">H376+dt</f>
        <v>0.652500000000005</v>
      </c>
      <c r="I377" s="0" t="n">
        <f aca="false">B377+dt_2*C377</f>
        <v>0.31628668631352</v>
      </c>
      <c r="J377" s="0" t="n">
        <f aca="false">C377+dt_2*D377</f>
        <v>2.86049245902283</v>
      </c>
      <c r="K377" s="0" t="n">
        <f aca="false">mdivmm*I377*M377^2-mgm</f>
        <v>-3.9098227690557</v>
      </c>
      <c r="L377" s="0" t="n">
        <f aca="false">E377+dt_2*F377</f>
        <v>5.26534667804597</v>
      </c>
      <c r="M377" s="0" t="n">
        <f aca="false">F377+dt_2*G377</f>
        <v>4.98840355917081</v>
      </c>
      <c r="N377" s="0" t="n">
        <f aca="false">-_2Ldivmo*J377/I377^3</f>
        <v>-90.4061705191068</v>
      </c>
      <c r="O377" s="0" t="n">
        <f aca="false">B377*COS(E377)</f>
        <v>0.16354175922777</v>
      </c>
      <c r="P377" s="0" t="n">
        <f aca="false">B377*SIN(E377)</f>
        <v>-0.267707884109228</v>
      </c>
    </row>
    <row r="378" customFormat="false" ht="13.2" hidden="false" customHeight="false" outlineLevel="0" collapsed="false">
      <c r="A378" s="0" t="n">
        <f aca="false">A377+dt</f>
        <v>0.653400000000005</v>
      </c>
      <c r="B378" s="0" t="n">
        <f aca="false">B377+dt*J377</f>
        <v>0.318858016394678</v>
      </c>
      <c r="C378" s="0" t="n">
        <f aca="false">C377+dt*K377</f>
        <v>2.85691381355274</v>
      </c>
      <c r="D378" s="0" t="n">
        <f aca="false">mdivmm*B378*F378^2-mgm</f>
        <v>-3.9718553413657</v>
      </c>
      <c r="E378" s="0" t="n">
        <f aca="false">E377+dt*M377</f>
        <v>5.26976110159326</v>
      </c>
      <c r="F378" s="0" t="n">
        <f aca="false">F377+dt*N377</f>
        <v>4.90916095886715</v>
      </c>
      <c r="G378" s="0" t="n">
        <f aca="false">-_2Ldivmo*C378/B378^3</f>
        <v>-88.1262152300245</v>
      </c>
      <c r="H378" s="0" t="n">
        <f aca="false">H377+dt</f>
        <v>0.654300000000005</v>
      </c>
      <c r="I378" s="0" t="n">
        <f aca="false">B378+dt_2*C378</f>
        <v>0.321429238826876</v>
      </c>
      <c r="J378" s="0" t="n">
        <f aca="false">C378+dt_2*D378</f>
        <v>2.85333914374551</v>
      </c>
      <c r="K378" s="0" t="n">
        <f aca="false">mdivmm*I378*M378^2-mgm</f>
        <v>-4.03396111833503</v>
      </c>
      <c r="L378" s="0" t="n">
        <f aca="false">E378+dt_2*F378</f>
        <v>5.27417934645624</v>
      </c>
      <c r="M378" s="0" t="n">
        <f aca="false">F378+dt_2*G378</f>
        <v>4.82984736516013</v>
      </c>
      <c r="N378" s="0" t="n">
        <f aca="false">-_2Ldivmo*J378/I378^3</f>
        <v>-85.9205908356287</v>
      </c>
      <c r="O378" s="0" t="n">
        <f aca="false">B378*COS(E378)</f>
        <v>0.168662461211294</v>
      </c>
      <c r="P378" s="0" t="n">
        <f aca="false">B378*SIN(E378)</f>
        <v>-0.270598242413541</v>
      </c>
    </row>
    <row r="379" customFormat="false" ht="13.2" hidden="false" customHeight="false" outlineLevel="0" collapsed="false">
      <c r="A379" s="0" t="n">
        <f aca="false">A378+dt</f>
        <v>0.655200000000005</v>
      </c>
      <c r="B379" s="0" t="n">
        <f aca="false">B378+dt*J378</f>
        <v>0.32399402685342</v>
      </c>
      <c r="C379" s="0" t="n">
        <f aca="false">C378+dt*K378</f>
        <v>2.84965268353974</v>
      </c>
      <c r="D379" s="0" t="n">
        <f aca="false">mdivmm*B379*F379^2-mgm</f>
        <v>-4.09200515417426</v>
      </c>
      <c r="E379" s="0" t="n">
        <f aca="false">E378+dt*M378</f>
        <v>5.27845482685054</v>
      </c>
      <c r="F379" s="0" t="n">
        <f aca="false">F378+dt*N378</f>
        <v>4.75450389536302</v>
      </c>
      <c r="G379" s="0" t="n">
        <f aca="false">-_2Ldivmo*C379/B379^3</f>
        <v>-83.7878256606639</v>
      </c>
      <c r="H379" s="0" t="n">
        <f aca="false">H378+dt</f>
        <v>0.656100000000005</v>
      </c>
      <c r="I379" s="0" t="n">
        <f aca="false">B379+dt_2*C379</f>
        <v>0.326558714268606</v>
      </c>
      <c r="J379" s="0" t="n">
        <f aca="false">C379+dt_2*D379</f>
        <v>2.84596987890098</v>
      </c>
      <c r="K379" s="0" t="n">
        <f aca="false">mdivmm*I379*M379^2-mgm</f>
        <v>-4.15011560472261</v>
      </c>
      <c r="L379" s="0" t="n">
        <f aca="false">E379+dt_2*F379</f>
        <v>5.28273388035637</v>
      </c>
      <c r="M379" s="0" t="n">
        <f aca="false">F379+dt_2*G379</f>
        <v>4.67909485226842</v>
      </c>
      <c r="N379" s="0" t="n">
        <f aca="false">-_2Ldivmo*J379/I379^3</f>
        <v>-81.7234075809774</v>
      </c>
      <c r="O379" s="0" t="n">
        <f aca="false">B379*COS(E379)</f>
        <v>0.173763087678963</v>
      </c>
      <c r="P379" s="0" t="n">
        <f aca="false">B379*SIN(E379)</f>
        <v>-0.273456612275088</v>
      </c>
    </row>
    <row r="380" customFormat="false" ht="13.2" hidden="false" customHeight="false" outlineLevel="0" collapsed="false">
      <c r="A380" s="0" t="n">
        <f aca="false">A379+dt</f>
        <v>0.657000000000005</v>
      </c>
      <c r="B380" s="0" t="n">
        <f aca="false">B379+dt*J379</f>
        <v>0.329116772635442</v>
      </c>
      <c r="C380" s="0" t="n">
        <f aca="false">C379+dt*K379</f>
        <v>2.84218247545124</v>
      </c>
      <c r="D380" s="0" t="n">
        <f aca="false">mdivmm*B380*F380^2-mgm</f>
        <v>-4.20448648529264</v>
      </c>
      <c r="E380" s="0" t="n">
        <f aca="false">E379+dt*M379</f>
        <v>5.28687719758463</v>
      </c>
      <c r="F380" s="0" t="n">
        <f aca="false">F379+dt*N379</f>
        <v>4.60740176171726</v>
      </c>
      <c r="G380" s="0" t="n">
        <f aca="false">-_2Ldivmo*C380/B380^3</f>
        <v>-79.7263552507295</v>
      </c>
      <c r="H380" s="0" t="n">
        <f aca="false">H379+dt</f>
        <v>0.657900000000005</v>
      </c>
      <c r="I380" s="0" t="n">
        <f aca="false">B380+dt_2*C380</f>
        <v>0.331674736863348</v>
      </c>
      <c r="J380" s="0" t="n">
        <f aca="false">C380+dt_2*D380</f>
        <v>2.83839843761447</v>
      </c>
      <c r="K380" s="0" t="n">
        <f aca="false">mdivmm*I380*M380^2-mgm</f>
        <v>-4.25891769913621</v>
      </c>
      <c r="L380" s="0" t="n">
        <f aca="false">E380+dt_2*F380</f>
        <v>5.29102385917017</v>
      </c>
      <c r="M380" s="0" t="n">
        <f aca="false">F380+dt_2*G380</f>
        <v>4.5356480419916</v>
      </c>
      <c r="N380" s="0" t="n">
        <f aca="false">-_2Ldivmo*J380/I380^3</f>
        <v>-77.7922224980821</v>
      </c>
      <c r="O380" s="0" t="n">
        <f aca="false">B380*COS(E380)</f>
        <v>0.1788437772735</v>
      </c>
      <c r="P380" s="0" t="n">
        <f aca="false">B380*SIN(E380)</f>
        <v>-0.276283827540658</v>
      </c>
    </row>
    <row r="381" customFormat="false" ht="13.2" hidden="false" customHeight="false" outlineLevel="0" collapsed="false">
      <c r="A381" s="0" t="n">
        <f aca="false">A380+dt</f>
        <v>0.658800000000005</v>
      </c>
      <c r="B381" s="0" t="n">
        <f aca="false">B380+dt*J380</f>
        <v>0.334225889823148</v>
      </c>
      <c r="C381" s="0" t="n">
        <f aca="false">C380+dt*K380</f>
        <v>2.83451642359279</v>
      </c>
      <c r="D381" s="0" t="n">
        <f aca="false">mdivmm*B381*F381^2-mgm</f>
        <v>-4.30990159596683</v>
      </c>
      <c r="E381" s="0" t="n">
        <f aca="false">E380+dt*M380</f>
        <v>5.29504136406021</v>
      </c>
      <c r="F381" s="0" t="n">
        <f aca="false">F380+dt*N380</f>
        <v>4.46737576122071</v>
      </c>
      <c r="G381" s="0" t="n">
        <f aca="false">-_2Ldivmo*C381/B381^3</f>
        <v>-75.9204394221761</v>
      </c>
      <c r="H381" s="0" t="n">
        <f aca="false">H380+dt</f>
        <v>0.659700000000005</v>
      </c>
      <c r="I381" s="0" t="n">
        <f aca="false">B381+dt_2*C381</f>
        <v>0.336776954604381</v>
      </c>
      <c r="J381" s="0" t="n">
        <f aca="false">C381+dt_2*D381</f>
        <v>2.83063751215642</v>
      </c>
      <c r="K381" s="0" t="n">
        <f aca="false">mdivmm*I381*M381^2-mgm</f>
        <v>-4.36094037185308</v>
      </c>
      <c r="L381" s="0" t="n">
        <f aca="false">E381+dt_2*F381</f>
        <v>5.29906200224531</v>
      </c>
      <c r="M381" s="0" t="n">
        <f aca="false">F381+dt_2*G381</f>
        <v>4.39904736574075</v>
      </c>
      <c r="N381" s="0" t="n">
        <f aca="false">-_2Ldivmo*J381/I381^3</f>
        <v>-74.1066466142911</v>
      </c>
      <c r="O381" s="0" t="n">
        <f aca="false">B381*COS(E381)</f>
        <v>0.183904662961052</v>
      </c>
      <c r="P381" s="0" t="n">
        <f aca="false">B381*SIN(E381)</f>
        <v>-0.279080670002881</v>
      </c>
    </row>
    <row r="382" customFormat="false" ht="13.2" hidden="false" customHeight="false" outlineLevel="0" collapsed="false">
      <c r="A382" s="0" t="n">
        <f aca="false">A381+dt</f>
        <v>0.660600000000005</v>
      </c>
      <c r="B382" s="0" t="n">
        <f aca="false">B381+dt*J381</f>
        <v>0.339321037345029</v>
      </c>
      <c r="C382" s="0" t="n">
        <f aca="false">C381+dt*K381</f>
        <v>2.82666673092346</v>
      </c>
      <c r="D382" s="0" t="n">
        <f aca="false">mdivmm*B382*F382^2-mgm</f>
        <v>-4.40879731628757</v>
      </c>
      <c r="E382" s="0" t="n">
        <f aca="false">E381+dt*M381</f>
        <v>5.30295964931855</v>
      </c>
      <c r="F382" s="0" t="n">
        <f aca="false">F381+dt*N381</f>
        <v>4.33398379731499</v>
      </c>
      <c r="G382" s="0" t="n">
        <f aca="false">-_2Ldivmo*C382/B382^3</f>
        <v>-72.3506187069436</v>
      </c>
      <c r="H382" s="0" t="n">
        <f aca="false">H381+dt</f>
        <v>0.661500000000005</v>
      </c>
      <c r="I382" s="0" t="n">
        <f aca="false">B382+dt_2*C382</f>
        <v>0.341865037402861</v>
      </c>
      <c r="J382" s="0" t="n">
        <f aca="false">C382+dt_2*D382</f>
        <v>2.8226988133388</v>
      </c>
      <c r="K382" s="0" t="n">
        <f aca="false">mdivmm*I382*M382^2-mgm</f>
        <v>-4.45670424153465</v>
      </c>
      <c r="L382" s="0" t="n">
        <f aca="false">E382+dt_2*F382</f>
        <v>5.30686023473613</v>
      </c>
      <c r="M382" s="0" t="n">
        <f aca="false">F382+dt_2*G382</f>
        <v>4.26886824047874</v>
      </c>
      <c r="N382" s="0" t="n">
        <f aca="false">-_2Ldivmo*J382/I382^3</f>
        <v>-70.6480985526267</v>
      </c>
      <c r="O382" s="0" t="n">
        <f aca="false">B382*COS(E382)</f>
        <v>0.188945872016236</v>
      </c>
      <c r="P382" s="0" t="n">
        <f aca="false">B382*SIN(E382)</f>
        <v>-0.281847873564678</v>
      </c>
    </row>
    <row r="383" customFormat="false" ht="13.2" hidden="false" customHeight="false" outlineLevel="0" collapsed="false">
      <c r="A383" s="0" t="n">
        <f aca="false">A382+dt</f>
        <v>0.662400000000005</v>
      </c>
      <c r="B383" s="0" t="n">
        <f aca="false">B382+dt*J382</f>
        <v>0.344401895209039</v>
      </c>
      <c r="C383" s="0" t="n">
        <f aca="false">C382+dt*K382</f>
        <v>2.81864466328869</v>
      </c>
      <c r="D383" s="0" t="n">
        <f aca="false">mdivmm*B383*F383^2-mgm</f>
        <v>-4.501670836514</v>
      </c>
      <c r="E383" s="0" t="n">
        <f aca="false">E382+dt*M382</f>
        <v>5.31064361215141</v>
      </c>
      <c r="F383" s="0" t="n">
        <f aca="false">F382+dt*N382</f>
        <v>4.20681721992026</v>
      </c>
      <c r="G383" s="0" t="n">
        <f aca="false">-_2Ldivmo*C383/B383^3</f>
        <v>-68.9991485111981</v>
      </c>
      <c r="H383" s="0" t="n">
        <f aca="false">H382+dt</f>
        <v>0.663300000000005</v>
      </c>
      <c r="I383" s="0" t="n">
        <f aca="false">B383+dt_2*C383</f>
        <v>0.346938675405999</v>
      </c>
      <c r="J383" s="0" t="n">
        <f aca="false">C383+dt_2*D383</f>
        <v>2.81459315953583</v>
      </c>
      <c r="K383" s="0" t="n">
        <f aca="false">mdivmm*I383*M383^2-mgm</f>
        <v>-4.54668300753466</v>
      </c>
      <c r="L383" s="0" t="n">
        <f aca="false">E383+dt_2*F383</f>
        <v>5.31442974764934</v>
      </c>
      <c r="M383" s="0" t="n">
        <f aca="false">F383+dt_2*G383</f>
        <v>4.14471798626018</v>
      </c>
      <c r="N383" s="0" t="n">
        <f aca="false">-_2Ldivmo*J383/I383^3</f>
        <v>-67.3996249253713</v>
      </c>
      <c r="O383" s="0" t="n">
        <f aca="false">B383*COS(E383)</f>
        <v>0.193967526060048</v>
      </c>
      <c r="P383" s="0" t="n">
        <f aca="false">B383*SIN(E383)</f>
        <v>-0.284586128013511</v>
      </c>
    </row>
    <row r="384" customFormat="false" ht="13.2" hidden="false" customHeight="false" outlineLevel="0" collapsed="false">
      <c r="A384" s="0" t="n">
        <f aca="false">A383+dt</f>
        <v>0.664200000000005</v>
      </c>
      <c r="B384" s="0" t="n">
        <f aca="false">B383+dt*J383</f>
        <v>0.349468162896204</v>
      </c>
      <c r="C384" s="0" t="n">
        <f aca="false">C383+dt*K383</f>
        <v>2.81046063387513</v>
      </c>
      <c r="D384" s="0" t="n">
        <f aca="false">mdivmm*B384*F384^2-mgm</f>
        <v>-4.58897482709372</v>
      </c>
      <c r="E384" s="0" t="n">
        <f aca="false">E383+dt*M383</f>
        <v>5.31810410452668</v>
      </c>
      <c r="F384" s="0" t="n">
        <f aca="false">F383+dt*N383</f>
        <v>4.08549789505459</v>
      </c>
      <c r="G384" s="0" t="n">
        <f aca="false">-_2Ldivmo*C384/B384^3</f>
        <v>-65.8498296200147</v>
      </c>
      <c r="H384" s="0" t="n">
        <f aca="false">H383+dt</f>
        <v>0.665100000000005</v>
      </c>
      <c r="I384" s="0" t="n">
        <f aca="false">B384+dt_2*C384</f>
        <v>0.351997577466691</v>
      </c>
      <c r="J384" s="0" t="n">
        <f aca="false">C384+dt_2*D384</f>
        <v>2.80633055653075</v>
      </c>
      <c r="K384" s="0" t="n">
        <f aca="false">mdivmm*I384*M384^2-mgm</f>
        <v>-4.63130825649442</v>
      </c>
      <c r="L384" s="0" t="n">
        <f aca="false">E384+dt_2*F384</f>
        <v>5.32178105263223</v>
      </c>
      <c r="M384" s="0" t="n">
        <f aca="false">F384+dt_2*G384</f>
        <v>4.02623304839658</v>
      </c>
      <c r="N384" s="0" t="n">
        <f aca="false">-_2Ldivmo*J384/I384^3</f>
        <v>-64.3457402341606</v>
      </c>
      <c r="O384" s="0" t="n">
        <f aca="false">B384*COS(E384)</f>
        <v>0.198969741138986</v>
      </c>
      <c r="P384" s="0" t="n">
        <f aca="false">B384*SIN(E384)</f>
        <v>-0.287296082446546</v>
      </c>
    </row>
    <row r="385" customFormat="false" ht="13.2" hidden="false" customHeight="false" outlineLevel="0" collapsed="false">
      <c r="A385" s="0" t="n">
        <f aca="false">A384+dt</f>
        <v>0.666000000000005</v>
      </c>
      <c r="B385" s="0" t="n">
        <f aca="false">B384+dt*J384</f>
        <v>0.354519557897959</v>
      </c>
      <c r="C385" s="0" t="n">
        <f aca="false">C384+dt*K384</f>
        <v>2.80212427901344</v>
      </c>
      <c r="D385" s="0" t="n">
        <f aca="false">mdivmm*B385*F385^2-mgm</f>
        <v>-4.67112197219366</v>
      </c>
      <c r="E385" s="0" t="n">
        <f aca="false">E384+dt*M384</f>
        <v>5.32535132401379</v>
      </c>
      <c r="F385" s="0" t="n">
        <f aca="false">F384+dt*N384</f>
        <v>3.9696755626331</v>
      </c>
      <c r="G385" s="0" t="n">
        <f aca="false">-_2Ldivmo*C385/B385^3</f>
        <v>-62.887857029997</v>
      </c>
      <c r="H385" s="0" t="n">
        <f aca="false">H384+dt</f>
        <v>0.666900000000005</v>
      </c>
      <c r="I385" s="0" t="n">
        <f aca="false">B385+dt_2*C385</f>
        <v>0.357041469749071</v>
      </c>
      <c r="J385" s="0" t="n">
        <f aca="false">C385+dt_2*D385</f>
        <v>2.79792026923847</v>
      </c>
      <c r="K385" s="0" t="n">
        <f aca="false">mdivmm*I385*M385^2-mgm</f>
        <v>-4.71097372182624</v>
      </c>
      <c r="L385" s="0" t="n">
        <f aca="false">E385+dt_2*F385</f>
        <v>5.32892403202016</v>
      </c>
      <c r="M385" s="0" t="n">
        <f aca="false">F385+dt_2*G385</f>
        <v>3.91307649130611</v>
      </c>
      <c r="N385" s="0" t="n">
        <f aca="false">-_2Ldivmo*J385/I385^3</f>
        <v>-61.4722840126738</v>
      </c>
      <c r="O385" s="0" t="n">
        <f aca="false">B385*COS(E385)</f>
        <v>0.203952627835907</v>
      </c>
      <c r="P385" s="0" t="n">
        <f aca="false">B385*SIN(E385)</f>
        <v>-0.289978348383103</v>
      </c>
    </row>
    <row r="386" customFormat="false" ht="13.2" hidden="false" customHeight="false" outlineLevel="0" collapsed="false">
      <c r="A386" s="0" t="n">
        <f aca="false">A385+dt</f>
        <v>0.667800000000005</v>
      </c>
      <c r="B386" s="0" t="n">
        <f aca="false">B385+dt*J385</f>
        <v>0.359555814382588</v>
      </c>
      <c r="C386" s="0" t="n">
        <f aca="false">C385+dt*K385</f>
        <v>2.79364452631415</v>
      </c>
      <c r="D386" s="0" t="n">
        <f aca="false">mdivmm*B386*F386^2-mgm</f>
        <v>-4.7484889900474</v>
      </c>
      <c r="E386" s="0" t="n">
        <f aca="false">E385+dt*M385</f>
        <v>5.33239486169814</v>
      </c>
      <c r="F386" s="0" t="n">
        <f aca="false">F385+dt*N385</f>
        <v>3.85902545141029</v>
      </c>
      <c r="G386" s="0" t="n">
        <f aca="false">-_2Ldivmo*C386/B386^3</f>
        <v>-60.0996849893165</v>
      </c>
      <c r="H386" s="0" t="n">
        <f aca="false">H385+dt</f>
        <v>0.668700000000005</v>
      </c>
      <c r="I386" s="0" t="n">
        <f aca="false">B386+dt_2*C386</f>
        <v>0.362070094456271</v>
      </c>
      <c r="J386" s="0" t="n">
        <f aca="false">C386+dt_2*D386</f>
        <v>2.78937088622311</v>
      </c>
      <c r="K386" s="0" t="n">
        <f aca="false">mdivmm*I386*M386^2-mgm</f>
        <v>-4.78603906407418</v>
      </c>
      <c r="L386" s="0" t="n">
        <f aca="false">E386+dt_2*F386</f>
        <v>5.33586798460441</v>
      </c>
      <c r="M386" s="0" t="n">
        <f aca="false">F386+dt_2*G386</f>
        <v>3.80493573491991</v>
      </c>
      <c r="N386" s="0" t="n">
        <f aca="false">-_2Ldivmo*J386/I386^3</f>
        <v>-58.7662932221143</v>
      </c>
      <c r="O386" s="0" t="n">
        <f aca="false">B386*COS(E386)</f>
        <v>0.208916291404877</v>
      </c>
      <c r="P386" s="0" t="n">
        <f aca="false">B386*SIN(E386)</f>
        <v>-0.292633502596608</v>
      </c>
    </row>
    <row r="387" customFormat="false" ht="13.2" hidden="false" customHeight="false" outlineLevel="0" collapsed="false">
      <c r="A387" s="0" t="n">
        <f aca="false">A386+dt</f>
        <v>0.669600000000005</v>
      </c>
      <c r="B387" s="0" t="n">
        <f aca="false">B386+dt*J386</f>
        <v>0.36457668197779</v>
      </c>
      <c r="C387" s="0" t="n">
        <f aca="false">C386+dt*K386</f>
        <v>2.78502965599882</v>
      </c>
      <c r="D387" s="0" t="n">
        <f aca="false">mdivmm*B387*F387^2-mgm</f>
        <v>-4.82142020357091</v>
      </c>
      <c r="E387" s="0" t="n">
        <f aca="false">E386+dt*M386</f>
        <v>5.339243746021</v>
      </c>
      <c r="F387" s="0" t="n">
        <f aca="false">F386+dt*N386</f>
        <v>3.75324612361048</v>
      </c>
      <c r="G387" s="0" t="n">
        <f aca="false">-_2Ldivmo*C387/B387^3</f>
        <v>-57.472906381109</v>
      </c>
      <c r="H387" s="0" t="n">
        <f aca="false">H386+dt</f>
        <v>0.670500000000005</v>
      </c>
      <c r="I387" s="0" t="n">
        <f aca="false">B387+dt_2*C387</f>
        <v>0.367083208668189</v>
      </c>
      <c r="J387" s="0" t="n">
        <f aca="false">C387+dt_2*D387</f>
        <v>2.78069037781561</v>
      </c>
      <c r="K387" s="0" t="n">
        <f aca="false">mdivmm*I387*M387^2-mgm</f>
        <v>-4.85683323104876</v>
      </c>
      <c r="L387" s="0" t="n">
        <f aca="false">E387+dt_2*F387</f>
        <v>5.34262166753225</v>
      </c>
      <c r="M387" s="0" t="n">
        <f aca="false">F387+dt_2*G387</f>
        <v>3.70152050786749</v>
      </c>
      <c r="N387" s="0" t="n">
        <f aca="false">-_2Ldivmo*J387/I387^3</f>
        <v>-56.2158881502453</v>
      </c>
      <c r="O387" s="0" t="n">
        <f aca="false">B387*COS(E387)</f>
        <v>0.213860831923721</v>
      </c>
      <c r="P387" s="0" t="n">
        <f aca="false">B387*SIN(E387)</f>
        <v>-0.295262089694611</v>
      </c>
    </row>
    <row r="388" customFormat="false" ht="13.2" hidden="false" customHeight="false" outlineLevel="0" collapsed="false">
      <c r="A388" s="0" t="n">
        <f aca="false">A387+dt</f>
        <v>0.671400000000005</v>
      </c>
      <c r="B388" s="0" t="n">
        <f aca="false">B387+dt*J387</f>
        <v>0.369581924657858</v>
      </c>
      <c r="C388" s="0" t="n">
        <f aca="false">C387+dt*K387</f>
        <v>2.77628735618293</v>
      </c>
      <c r="D388" s="0" t="n">
        <f aca="false">mdivmm*B388*F388^2-mgm</f>
        <v>-4.89023071625149</v>
      </c>
      <c r="E388" s="0" t="n">
        <f aca="false">E387+dt*M387</f>
        <v>5.34590648293516</v>
      </c>
      <c r="F388" s="0" t="n">
        <f aca="false">F387+dt*N387</f>
        <v>3.65205752494004</v>
      </c>
      <c r="G388" s="0" t="n">
        <f aca="false">-_2Ldivmo*C388/B388^3</f>
        <v>-54.9961448111709</v>
      </c>
      <c r="H388" s="0" t="n">
        <f aca="false">H387+dt</f>
        <v>0.672300000000005</v>
      </c>
      <c r="I388" s="0" t="n">
        <f aca="false">B388+dt_2*C388</f>
        <v>0.372080583278423</v>
      </c>
      <c r="J388" s="0" t="n">
        <f aca="false">C388+dt_2*D388</f>
        <v>2.77188614853831</v>
      </c>
      <c r="K388" s="0" t="n">
        <f aca="false">mdivmm*I388*M388^2-mgm</f>
        <v>-4.92365744883258</v>
      </c>
      <c r="L388" s="0" t="n">
        <f aca="false">E388+dt_2*F388</f>
        <v>5.3491933347076</v>
      </c>
      <c r="M388" s="0" t="n">
        <f aca="false">F388+dt_2*G388</f>
        <v>3.60256099460999</v>
      </c>
      <c r="N388" s="0" t="n">
        <f aca="false">-_2Ldivmo*J388/I388^3</f>
        <v>-53.8101702757006</v>
      </c>
      <c r="O388" s="0" t="n">
        <f aca="false">B388*COS(E388)</f>
        <v>0.218786344459178</v>
      </c>
      <c r="P388" s="0" t="n">
        <f aca="false">B388*SIN(E388)</f>
        <v>-0.297864624472254</v>
      </c>
    </row>
    <row r="389" customFormat="false" ht="13.2" hidden="false" customHeight="false" outlineLevel="0" collapsed="false">
      <c r="A389" s="0" t="n">
        <f aca="false">A388+dt</f>
        <v>0.673200000000005</v>
      </c>
      <c r="B389" s="0" t="n">
        <f aca="false">B388+dt*J388</f>
        <v>0.374571319725227</v>
      </c>
      <c r="C389" s="0" t="n">
        <f aca="false">C388+dt*K388</f>
        <v>2.76742477277503</v>
      </c>
      <c r="D389" s="0" t="n">
        <f aca="false">mdivmm*B389*F389^2-mgm</f>
        <v>-4.95520924106304</v>
      </c>
      <c r="E389" s="0" t="n">
        <f aca="false">E388+dt*M388</f>
        <v>5.35239109272546</v>
      </c>
      <c r="F389" s="0" t="n">
        <f aca="false">F388+dt*N388</f>
        <v>3.55519921844378</v>
      </c>
      <c r="G389" s="0" t="n">
        <f aca="false">-_2Ldivmo*C389/B389^3</f>
        <v>-52.6589579581544</v>
      </c>
      <c r="H389" s="0" t="n">
        <f aca="false">H388+dt</f>
        <v>0.674100000000005</v>
      </c>
      <c r="I389" s="0" t="n">
        <f aca="false">B389+dt_2*C389</f>
        <v>0.377062002020725</v>
      </c>
      <c r="J389" s="0" t="n">
        <f aca="false">C389+dt_2*D389</f>
        <v>2.76296508445808</v>
      </c>
      <c r="K389" s="0" t="n">
        <f aca="false">mdivmm*I389*M389^2-mgm</f>
        <v>-4.9867878880528</v>
      </c>
      <c r="L389" s="0" t="n">
        <f aca="false">E389+dt_2*F389</f>
        <v>5.35559077202206</v>
      </c>
      <c r="M389" s="0" t="n">
        <f aca="false">F389+dt_2*G389</f>
        <v>3.50780615628144</v>
      </c>
      <c r="N389" s="0" t="n">
        <f aca="false">-_2Ldivmo*J389/I389^3</f>
        <v>-51.5391307441673</v>
      </c>
      <c r="O389" s="0" t="n">
        <f aca="false">B389*COS(E389)</f>
        <v>0.223692919240527</v>
      </c>
      <c r="P389" s="0" t="n">
        <f aca="false">B389*SIN(E389)</f>
        <v>-0.300441594061724</v>
      </c>
    </row>
    <row r="390" customFormat="false" ht="13.2" hidden="false" customHeight="false" outlineLevel="0" collapsed="false">
      <c r="A390" s="0" t="n">
        <f aca="false">A389+dt</f>
        <v>0.675000000000005</v>
      </c>
      <c r="B390" s="0" t="n">
        <f aca="false">B389+dt*J389</f>
        <v>0.379544656877252</v>
      </c>
      <c r="C390" s="0" t="n">
        <f aca="false">C389+dt*K389</f>
        <v>2.75844855457654</v>
      </c>
      <c r="D390" s="0" t="n">
        <f aca="false">mdivmm*B390*F390^2-mgm</f>
        <v>-5.01662062392719</v>
      </c>
      <c r="E390" s="0" t="n">
        <f aca="false">E389+dt*M389</f>
        <v>5.35870514380676</v>
      </c>
      <c r="F390" s="0" t="n">
        <f aca="false">F389+dt*N389</f>
        <v>3.46242878310428</v>
      </c>
      <c r="G390" s="0" t="n">
        <f aca="false">-_2Ldivmo*C390/B390^3</f>
        <v>-50.4517509173333</v>
      </c>
      <c r="H390" s="0" t="n">
        <f aca="false">H389+dt</f>
        <v>0.675900000000005</v>
      </c>
      <c r="I390" s="0" t="n">
        <f aca="false">B390+dt_2*C390</f>
        <v>0.38202726057637</v>
      </c>
      <c r="J390" s="0" t="n">
        <f aca="false">C390+dt_2*D390</f>
        <v>2.75393359601501</v>
      </c>
      <c r="K390" s="0" t="n">
        <f aca="false">mdivmm*I390*M390^2-mgm</f>
        <v>-5.0464780440518</v>
      </c>
      <c r="L390" s="0" t="n">
        <f aca="false">E390+dt_2*F390</f>
        <v>5.36182132971156</v>
      </c>
      <c r="M390" s="0" t="n">
        <f aca="false">F390+dt_2*G390</f>
        <v>3.41702220727868</v>
      </c>
      <c r="N390" s="0" t="n">
        <f aca="false">-_2Ldivmo*J390/I390^3</f>
        <v>-49.3935682650173</v>
      </c>
      <c r="O390" s="0" t="n">
        <f aca="false">B390*COS(E390)</f>
        <v>0.228580641838372</v>
      </c>
      <c r="P390" s="0" t="n">
        <f aca="false">B390*SIN(E390)</f>
        <v>-0.302993459897782</v>
      </c>
    </row>
    <row r="391" customFormat="false" ht="13.2" hidden="false" customHeight="false" outlineLevel="0" collapsed="false">
      <c r="A391" s="0" t="n">
        <f aca="false">A390+dt</f>
        <v>0.676800000000005</v>
      </c>
      <c r="B391" s="0" t="n">
        <f aca="false">B390+dt*J390</f>
        <v>0.384501737350079</v>
      </c>
      <c r="C391" s="0" t="n">
        <f aca="false">C390+dt*K390</f>
        <v>2.74936489409725</v>
      </c>
      <c r="D391" s="0" t="n">
        <f aca="false">mdivmm*B391*F391^2-mgm</f>
        <v>-5.07470809787373</v>
      </c>
      <c r="E391" s="0" t="n">
        <f aca="false">E390+dt*M390</f>
        <v>5.36485578377986</v>
      </c>
      <c r="F391" s="0" t="n">
        <f aca="false">F390+dt*N390</f>
        <v>3.37352036022725</v>
      </c>
      <c r="G391" s="0" t="n">
        <f aca="false">-_2Ldivmo*C391/B391^3</f>
        <v>-48.3656984204624</v>
      </c>
      <c r="H391" s="0" t="n">
        <f aca="false">H390+dt</f>
        <v>0.677700000000005</v>
      </c>
      <c r="I391" s="0" t="n">
        <f aca="false">B391+dt_2*C391</f>
        <v>0.386976165754766</v>
      </c>
      <c r="J391" s="0" t="n">
        <f aca="false">C391+dt_2*D391</f>
        <v>2.74479765680916</v>
      </c>
      <c r="K391" s="0" t="n">
        <f aca="false">mdivmm*I391*M391^2-mgm</f>
        <v>-5.10296086462135</v>
      </c>
      <c r="L391" s="0" t="n">
        <f aca="false">E391+dt_2*F391</f>
        <v>5.36789195210407</v>
      </c>
      <c r="M391" s="0" t="n">
        <f aca="false">F391+dt_2*G391</f>
        <v>3.32999123164883</v>
      </c>
      <c r="N391" s="0" t="n">
        <f aca="false">-_2Ldivmo*J391/I391^3</f>
        <v>-47.3650153788658</v>
      </c>
      <c r="O391" s="0" t="n">
        <f aca="false">B391*COS(E391)</f>
        <v>0.233449593345916</v>
      </c>
      <c r="P391" s="0" t="n">
        <f aca="false">B391*SIN(E391)</f>
        <v>-0.30552065951725</v>
      </c>
    </row>
    <row r="392" customFormat="false" ht="13.2" hidden="false" customHeight="false" outlineLevel="0" collapsed="false">
      <c r="A392" s="0" t="n">
        <f aca="false">A391+dt</f>
        <v>0.678600000000005</v>
      </c>
      <c r="B392" s="0" t="n">
        <f aca="false">B391+dt*J391</f>
        <v>0.389442373132335</v>
      </c>
      <c r="C392" s="0" t="n">
        <f aca="false">C391+dt*K391</f>
        <v>2.74017956454093</v>
      </c>
      <c r="D392" s="0" t="n">
        <f aca="false">mdivmm*B392*F392^2-mgm</f>
        <v>-5.12969529942772</v>
      </c>
      <c r="E392" s="0" t="n">
        <f aca="false">E391+dt*M391</f>
        <v>5.37084976799683</v>
      </c>
      <c r="F392" s="0" t="n">
        <f aca="false">F391+dt*N391</f>
        <v>3.28826333254529</v>
      </c>
      <c r="G392" s="0" t="n">
        <f aca="false">-_2Ldivmo*C392/B392^3</f>
        <v>-46.3926749469587</v>
      </c>
      <c r="H392" s="0" t="n">
        <f aca="false">H391+dt</f>
        <v>0.679500000000005</v>
      </c>
      <c r="I392" s="0" t="n">
        <f aca="false">B392+dt_2*C392</f>
        <v>0.391908534740422</v>
      </c>
      <c r="J392" s="0" t="n">
        <f aca="false">C392+dt_2*D392</f>
        <v>2.73556283877144</v>
      </c>
      <c r="K392" s="0" t="n">
        <f aca="false">mdivmm*I392*M392^2-mgm</f>
        <v>-5.15645065468109</v>
      </c>
      <c r="L392" s="0" t="n">
        <f aca="false">E392+dt_2*F392</f>
        <v>5.37380920499612</v>
      </c>
      <c r="M392" s="0" t="n">
        <f aca="false">F392+dt_2*G392</f>
        <v>3.24650992509303</v>
      </c>
      <c r="N392" s="0" t="n">
        <f aca="false">-_2Ldivmo*J392/I392^3</f>
        <v>-45.4456721708666</v>
      </c>
      <c r="O392" s="0" t="n">
        <f aca="false">B392*COS(E392)</f>
        <v>0.238299850560605</v>
      </c>
      <c r="P392" s="0" t="n">
        <f aca="false">B392*SIN(E392)</f>
        <v>-0.308023608208426</v>
      </c>
    </row>
    <row r="393" customFormat="false" ht="13.2" hidden="false" customHeight="false" outlineLevel="0" collapsed="false">
      <c r="A393" s="0" t="n">
        <f aca="false">A392+dt</f>
        <v>0.680400000000005</v>
      </c>
      <c r="B393" s="0" t="n">
        <f aca="false">B392+dt*J392</f>
        <v>0.394366386242124</v>
      </c>
      <c r="C393" s="0" t="n">
        <f aca="false">C392+dt*K392</f>
        <v>2.7308979533625</v>
      </c>
      <c r="D393" s="0" t="n">
        <f aca="false">mdivmm*B393*F393^2-mgm</f>
        <v>-5.18178807475709</v>
      </c>
      <c r="E393" s="0" t="n">
        <f aca="false">E392+dt*M392</f>
        <v>5.376693485862</v>
      </c>
      <c r="F393" s="0" t="n">
        <f aca="false">F392+dt*N392</f>
        <v>3.20646112263773</v>
      </c>
      <c r="G393" s="0" t="n">
        <f aca="false">-_2Ldivmo*C393/B393^3</f>
        <v>-44.5251918579206</v>
      </c>
      <c r="H393" s="0" t="n">
        <f aca="false">H392+dt</f>
        <v>0.681300000000005</v>
      </c>
      <c r="I393" s="0" t="n">
        <f aca="false">B393+dt_2*C393</f>
        <v>0.39682419440015</v>
      </c>
      <c r="J393" s="0" t="n">
        <f aca="false">C393+dt_2*D393</f>
        <v>2.72623434409522</v>
      </c>
      <c r="K393" s="0" t="n">
        <f aca="false">mdivmm*I393*M393^2-mgm</f>
        <v>-5.20714478358089</v>
      </c>
      <c r="L393" s="0" t="n">
        <f aca="false">E393+dt_2*F393</f>
        <v>5.37957930087237</v>
      </c>
      <c r="M393" s="0" t="n">
        <f aca="false">F393+dt_2*G393</f>
        <v>3.1663884499656</v>
      </c>
      <c r="N393" s="0" t="n">
        <f aca="false">-_2Ldivmo*J393/I393^3</f>
        <v>-43.6283466135093</v>
      </c>
      <c r="O393" s="0" t="n">
        <f aca="false">B393*COS(E393)</f>
        <v>0.243131486164472</v>
      </c>
      <c r="P393" s="0" t="n">
        <f aca="false">B393*SIN(E393)</f>
        <v>-0.310502700524693</v>
      </c>
    </row>
    <row r="394" customFormat="false" ht="13.2" hidden="false" customHeight="false" outlineLevel="0" collapsed="false">
      <c r="A394" s="0" t="n">
        <f aca="false">A393+dt</f>
        <v>0.682200000000005</v>
      </c>
      <c r="B394" s="0" t="n">
        <f aca="false">B393+dt*J393</f>
        <v>0.399273608061495</v>
      </c>
      <c r="C394" s="0" t="n">
        <f aca="false">C393+dt*K393</f>
        <v>2.72152509275206</v>
      </c>
      <c r="D394" s="0" t="n">
        <f aca="false">mdivmm*B394*F394^2-mgm</f>
        <v>-5.23117609966218</v>
      </c>
      <c r="E394" s="0" t="n">
        <f aca="false">E393+dt*M393</f>
        <v>5.38239298507194</v>
      </c>
      <c r="F394" s="0" t="n">
        <f aca="false">F393+dt*N393</f>
        <v>3.12793009873341</v>
      </c>
      <c r="G394" s="0" t="n">
        <f aca="false">-_2Ldivmo*C394/B394^3</f>
        <v>-42.7563407864344</v>
      </c>
      <c r="H394" s="0" t="n">
        <f aca="false">H393+dt</f>
        <v>0.683100000000005</v>
      </c>
      <c r="I394" s="0" t="n">
        <f aca="false">B394+dt_2*C394</f>
        <v>0.401722980644972</v>
      </c>
      <c r="J394" s="0" t="n">
        <f aca="false">C394+dt_2*D394</f>
        <v>2.71681703426236</v>
      </c>
      <c r="K394" s="0" t="n">
        <f aca="false">mdivmm*I394*M394^2-mgm</f>
        <v>-5.25522521750378</v>
      </c>
      <c r="L394" s="0" t="n">
        <f aca="false">E394+dt_2*F394</f>
        <v>5.3852081221608</v>
      </c>
      <c r="M394" s="0" t="n">
        <f aca="false">F394+dt_2*G394</f>
        <v>3.08944939202562</v>
      </c>
      <c r="N394" s="0" t="n">
        <f aca="false">-_2Ldivmo*J394/I394^3</f>
        <v>-41.9064008182122</v>
      </c>
      <c r="O394" s="0" t="n">
        <f aca="false">B394*COS(E394)</f>
        <v>0.247944568901864</v>
      </c>
      <c r="P394" s="0" t="n">
        <f aca="false">B394*SIN(E394)</f>
        <v>-0.312958311675075</v>
      </c>
    </row>
    <row r="395" customFormat="false" ht="13.2" hidden="false" customHeight="false" outlineLevel="0" collapsed="false">
      <c r="A395" s="0" t="n">
        <f aca="false">A394+dt</f>
        <v>0.684000000000005</v>
      </c>
      <c r="B395" s="0" t="n">
        <f aca="false">B394+dt*J394</f>
        <v>0.404163878723167</v>
      </c>
      <c r="C395" s="0" t="n">
        <f aca="false">C394+dt*K394</f>
        <v>2.71206568736055</v>
      </c>
      <c r="D395" s="0" t="n">
        <f aca="false">mdivmm*B395*F395^2-mgm</f>
        <v>-5.27803433449947</v>
      </c>
      <c r="E395" s="0" t="n">
        <f aca="false">E394+dt*M394</f>
        <v>5.38795399397758</v>
      </c>
      <c r="F395" s="0" t="n">
        <f aca="false">F394+dt*N394</f>
        <v>3.05249857726063</v>
      </c>
      <c r="G395" s="0" t="n">
        <f aca="false">-_2Ldivmo*C395/B395^3</f>
        <v>-41.079742607018</v>
      </c>
      <c r="H395" s="0" t="n">
        <f aca="false">H394+dt</f>
        <v>0.684900000000005</v>
      </c>
      <c r="I395" s="0" t="n">
        <f aca="false">B395+dt_2*C395</f>
        <v>0.406604737841792</v>
      </c>
      <c r="J395" s="0" t="n">
        <f aca="false">C395+dt_2*D395</f>
        <v>2.7073154564595</v>
      </c>
      <c r="K395" s="0" t="n">
        <f aca="false">mdivmm*I395*M395^2-mgm</f>
        <v>-5.30085989667168</v>
      </c>
      <c r="L395" s="0" t="n">
        <f aca="false">E395+dt_2*F395</f>
        <v>5.39070124269712</v>
      </c>
      <c r="M395" s="0" t="n">
        <f aca="false">F395+dt_2*G395</f>
        <v>3.01552680891432</v>
      </c>
      <c r="N395" s="0" t="n">
        <f aca="false">-_2Ldivmo*J395/I395^3</f>
        <v>-40.2737025587922</v>
      </c>
      <c r="O395" s="0" t="n">
        <f aca="false">B395*COS(E395)</f>
        <v>0.252739163753553</v>
      </c>
      <c r="P395" s="0" t="n">
        <f aca="false">B395*SIN(E395)</f>
        <v>-0.315390798803183</v>
      </c>
    </row>
    <row r="396" customFormat="false" ht="13.2" hidden="false" customHeight="false" outlineLevel="0" collapsed="false">
      <c r="A396" s="0" t="n">
        <f aca="false">A395+dt</f>
        <v>0.685800000000005</v>
      </c>
      <c r="B396" s="0" t="n">
        <f aca="false">B395+dt*J395</f>
        <v>0.409037046544794</v>
      </c>
      <c r="C396" s="0" t="n">
        <f aca="false">C395+dt*K395</f>
        <v>2.70252413954654</v>
      </c>
      <c r="D396" s="0" t="n">
        <f aca="false">mdivmm*B396*F396^2-mgm</f>
        <v>-5.32252433253998</v>
      </c>
      <c r="E396" s="0" t="n">
        <f aca="false">E395+dt*M395</f>
        <v>5.39338194223363</v>
      </c>
      <c r="F396" s="0" t="n">
        <f aca="false">F395+dt*N395</f>
        <v>2.98000591265481</v>
      </c>
      <c r="G396" s="0" t="n">
        <f aca="false">-_2Ldivmo*C396/B396^3</f>
        <v>-39.4895013854843</v>
      </c>
      <c r="H396" s="0" t="n">
        <f aca="false">H395+dt</f>
        <v>0.686700000000005</v>
      </c>
      <c r="I396" s="0" t="n">
        <f aca="false">B396+dt_2*C396</f>
        <v>0.411469318270386</v>
      </c>
      <c r="J396" s="0" t="n">
        <f aca="false">C396+dt_2*D396</f>
        <v>2.69773386764726</v>
      </c>
      <c r="K396" s="0" t="n">
        <f aca="false">mdivmm*I396*M396^2-mgm</f>
        <v>-5.34420397464831</v>
      </c>
      <c r="L396" s="0" t="n">
        <f aca="false">E396+dt_2*F396</f>
        <v>5.39606394755502</v>
      </c>
      <c r="M396" s="0" t="n">
        <f aca="false">F396+dt_2*G396</f>
        <v>2.94446536140787</v>
      </c>
      <c r="N396" s="0" t="n">
        <f aca="false">-_2Ldivmo*J396/I396^3</f>
        <v>-38.7245815034308</v>
      </c>
      <c r="O396" s="0" t="n">
        <f aca="false">B396*COS(E396)</f>
        <v>0.257515332106454</v>
      </c>
      <c r="P396" s="0" t="n">
        <f aca="false">B396*SIN(E396)</f>
        <v>-0.317800502164787</v>
      </c>
    </row>
    <row r="397" customFormat="false" ht="13.2" hidden="false" customHeight="false" outlineLevel="0" collapsed="false">
      <c r="A397" s="0" t="n">
        <f aca="false">A396+dt</f>
        <v>0.687600000000005</v>
      </c>
      <c r="B397" s="0" t="n">
        <f aca="false">B396+dt*J396</f>
        <v>0.413892967506559</v>
      </c>
      <c r="C397" s="0" t="n">
        <f aca="false">C396+dt*K396</f>
        <v>2.69290457239217</v>
      </c>
      <c r="D397" s="0" t="n">
        <f aca="false">mdivmm*B397*F397^2-mgm</f>
        <v>-5.36479541801302</v>
      </c>
      <c r="E397" s="0" t="n">
        <f aca="false">E396+dt*M396</f>
        <v>5.39868197988417</v>
      </c>
      <c r="F397" s="0" t="n">
        <f aca="false">F396+dt*N396</f>
        <v>2.91030166594863</v>
      </c>
      <c r="G397" s="0" t="n">
        <f aca="false">-_2Ldivmo*C397/B397^3</f>
        <v>-37.9801627793758</v>
      </c>
      <c r="H397" s="0" t="n">
        <f aca="false">H396+dt</f>
        <v>0.688500000000005</v>
      </c>
      <c r="I397" s="0" t="n">
        <f aca="false">B397+dt_2*C397</f>
        <v>0.416316581621712</v>
      </c>
      <c r="J397" s="0" t="n">
        <f aca="false">C397+dt_2*D397</f>
        <v>2.68807625651596</v>
      </c>
      <c r="K397" s="0" t="n">
        <f aca="false">mdivmm*I397*M397^2-mgm</f>
        <v>-5.38540093494167</v>
      </c>
      <c r="L397" s="0" t="n">
        <f aca="false">E397+dt_2*F397</f>
        <v>5.40130125138352</v>
      </c>
      <c r="M397" s="0" t="n">
        <f aca="false">F397+dt_2*G397</f>
        <v>2.87611951944719</v>
      </c>
      <c r="N397" s="0" t="n">
        <f aca="false">-_2Ldivmo*J397/I397^3</f>
        <v>-37.2537896563347</v>
      </c>
      <c r="O397" s="0" t="n">
        <f aca="false">B397*COS(E397)</f>
        <v>0.262273131918399</v>
      </c>
      <c r="P397" s="0" t="n">
        <f aca="false">B397*SIN(E397)</f>
        <v>-0.320187746213218</v>
      </c>
    </row>
    <row r="398" customFormat="false" ht="13.2" hidden="false" customHeight="false" outlineLevel="0" collapsed="false">
      <c r="A398" s="0" t="n">
        <f aca="false">A397+dt</f>
        <v>0.689400000000006</v>
      </c>
      <c r="B398" s="0" t="n">
        <f aca="false">B397+dt*J397</f>
        <v>0.418731504768288</v>
      </c>
      <c r="C398" s="0" t="n">
        <f aca="false">C397+dt*K397</f>
        <v>2.68321085070928</v>
      </c>
      <c r="D398" s="0" t="n">
        <f aca="false">mdivmm*B398*F398^2-mgm</f>
        <v>-5.4049857481291</v>
      </c>
      <c r="E398" s="0" t="n">
        <f aca="false">E397+dt*M397</f>
        <v>5.40385899501917</v>
      </c>
      <c r="F398" s="0" t="n">
        <f aca="false">F397+dt*N397</f>
        <v>2.84324484456723</v>
      </c>
      <c r="G398" s="0" t="n">
        <f aca="false">-_2Ldivmo*C398/B398^3</f>
        <v>-36.5466764196246</v>
      </c>
      <c r="H398" s="0" t="n">
        <f aca="false">H397+dt</f>
        <v>0.690300000000006</v>
      </c>
      <c r="I398" s="0" t="n">
        <f aca="false">B398+dt_2*C398</f>
        <v>0.421146394533927</v>
      </c>
      <c r="J398" s="0" t="n">
        <f aca="false">C398+dt_2*D398</f>
        <v>2.67834636353596</v>
      </c>
      <c r="K398" s="0" t="n">
        <f aca="false">mdivmm*I398*M398^2-mgm</f>
        <v>-5.42458359828829</v>
      </c>
      <c r="L398" s="0" t="n">
        <f aca="false">E398+dt_2*F398</f>
        <v>5.40641791537928</v>
      </c>
      <c r="M398" s="0" t="n">
        <f aca="false">F398+dt_2*G398</f>
        <v>2.81035283578957</v>
      </c>
      <c r="N398" s="0" t="n">
        <f aca="false">-_2Ldivmo*J398/I398^3</f>
        <v>-35.8564655670506</v>
      </c>
      <c r="O398" s="0" t="n">
        <f aca="false">B398*COS(E398)</f>
        <v>0.267012617877551</v>
      </c>
      <c r="P398" s="0" t="n">
        <f aca="false">B398*SIN(E398)</f>
        <v>-0.322552840600872</v>
      </c>
    </row>
    <row r="399" customFormat="false" ht="13.2" hidden="false" customHeight="false" outlineLevel="0" collapsed="false">
      <c r="A399" s="0" t="n">
        <f aca="false">A398+dt</f>
        <v>0.691200000000006</v>
      </c>
      <c r="B399" s="0" t="n">
        <f aca="false">B398+dt*J398</f>
        <v>0.423552528222653</v>
      </c>
      <c r="C399" s="0" t="n">
        <f aca="false">C398+dt*K398</f>
        <v>2.67344660023236</v>
      </c>
      <c r="D399" s="0" t="n">
        <f aca="false">mdivmm*B399*F399^2-mgm</f>
        <v>-5.44322327167257</v>
      </c>
      <c r="E399" s="0" t="n">
        <f aca="false">E398+dt*M398</f>
        <v>5.40891763012359</v>
      </c>
      <c r="F399" s="0" t="n">
        <f aca="false">F398+dt*N398</f>
        <v>2.77870320654654</v>
      </c>
      <c r="G399" s="0" t="n">
        <f aca="false">-_2Ldivmo*C399/B399^3</f>
        <v>-35.1843618572843</v>
      </c>
      <c r="H399" s="0" t="n">
        <f aca="false">H398+dt</f>
        <v>0.692100000000006</v>
      </c>
      <c r="I399" s="0" t="n">
        <f aca="false">B399+dt_2*C399</f>
        <v>0.425958630162862</v>
      </c>
      <c r="J399" s="0" t="n">
        <f aca="false">C399+dt_2*D399</f>
        <v>2.66854769928785</v>
      </c>
      <c r="K399" s="0" t="n">
        <f aca="false">mdivmm*I399*M399^2-mgm</f>
        <v>-5.46187503241487</v>
      </c>
      <c r="L399" s="0" t="n">
        <f aca="false">E399+dt_2*F399</f>
        <v>5.41141846300948</v>
      </c>
      <c r="M399" s="0" t="n">
        <f aca="false">F399+dt_2*G399</f>
        <v>2.74703728087498</v>
      </c>
      <c r="N399" s="0" t="n">
        <f aca="false">-_2Ldivmo*J399/I399^3</f>
        <v>-34.5281019153076</v>
      </c>
      <c r="O399" s="0" t="n">
        <f aca="false">B399*COS(E399)</f>
        <v>0.271733841556201</v>
      </c>
      <c r="P399" s="0" t="n">
        <f aca="false">B399*SIN(E399)</f>
        <v>-0.324896081104267</v>
      </c>
    </row>
    <row r="400" customFormat="false" ht="13.2" hidden="false" customHeight="false" outlineLevel="0" collapsed="false">
      <c r="A400" s="0" t="n">
        <f aca="false">A399+dt</f>
        <v>0.693000000000006</v>
      </c>
      <c r="B400" s="0" t="n">
        <f aca="false">B399+dt*J399</f>
        <v>0.428355914081371</v>
      </c>
      <c r="C400" s="0" t="n">
        <f aca="false">C399+dt*K399</f>
        <v>2.66361522517401</v>
      </c>
      <c r="D400" s="0" t="n">
        <f aca="false">mdivmm*B400*F400^2-mgm</f>
        <v>-5.47962659526901</v>
      </c>
      <c r="E400" s="0" t="n">
        <f aca="false">E399+dt*M399</f>
        <v>5.41386229722917</v>
      </c>
      <c r="F400" s="0" t="n">
        <f aca="false">F399+dt*N399</f>
        <v>2.71655262309898</v>
      </c>
      <c r="G400" s="0" t="n">
        <f aca="false">-_2Ldivmo*C400/B400^3</f>
        <v>-33.8888777059892</v>
      </c>
      <c r="H400" s="0" t="n">
        <f aca="false">H399+dt</f>
        <v>0.693900000000006</v>
      </c>
      <c r="I400" s="0" t="n">
        <f aca="false">B400+dt_2*C400</f>
        <v>0.430753167784028</v>
      </c>
      <c r="J400" s="0" t="n">
        <f aca="false">C400+dt_2*D400</f>
        <v>2.65868356123827</v>
      </c>
      <c r="K400" s="0" t="n">
        <f aca="false">mdivmm*I400*M400^2-mgm</f>
        <v>-5.49738937468916</v>
      </c>
      <c r="L400" s="0" t="n">
        <f aca="false">E400+dt_2*F400</f>
        <v>5.41630719458996</v>
      </c>
      <c r="M400" s="0" t="n">
        <f aca="false">F400+dt_2*G400</f>
        <v>2.68605263316359</v>
      </c>
      <c r="N400" s="0" t="n">
        <f aca="false">-_2Ldivmo*J400/I400^3</f>
        <v>-33.2645161232038</v>
      </c>
      <c r="O400" s="0" t="n">
        <f aca="false">B400*COS(E400)</f>
        <v>0.276436851558773</v>
      </c>
      <c r="P400" s="0" t="n">
        <f aca="false">B400*SIN(E400)</f>
        <v>-0.327217750479341</v>
      </c>
    </row>
    <row r="401" customFormat="false" ht="13.2" hidden="false" customHeight="false" outlineLevel="0" collapsed="false">
      <c r="A401" s="0" t="n">
        <f aca="false">A400+dt</f>
        <v>0.694800000000006</v>
      </c>
      <c r="B401" s="0" t="n">
        <f aca="false">B400+dt*J400</f>
        <v>0.4331415444916</v>
      </c>
      <c r="C401" s="0" t="n">
        <f aca="false">C400+dt*K400</f>
        <v>2.65371992429957</v>
      </c>
      <c r="D401" s="0" t="n">
        <f aca="false">mdivmm*B401*F401^2-mgm</f>
        <v>-5.51430576713541</v>
      </c>
      <c r="E401" s="0" t="n">
        <f aca="false">E400+dt*M400</f>
        <v>5.41869719196886</v>
      </c>
      <c r="F401" s="0" t="n">
        <f aca="false">F400+dt*N400</f>
        <v>2.65667649407722</v>
      </c>
      <c r="G401" s="0" t="n">
        <f aca="false">-_2Ldivmo*C401/B401^3</f>
        <v>-32.6561936520138</v>
      </c>
      <c r="H401" s="0" t="n">
        <f aca="false">H400+dt</f>
        <v>0.695700000000006</v>
      </c>
      <c r="I401" s="0" t="n">
        <f aca="false">B401+dt_2*C401</f>
        <v>0.43552989242347</v>
      </c>
      <c r="J401" s="0" t="n">
        <f aca="false">C401+dt_2*D401</f>
        <v>2.64875704910915</v>
      </c>
      <c r="K401" s="0" t="n">
        <f aca="false">mdivmm*I401*M401^2-mgm</f>
        <v>-5.53123257686225</v>
      </c>
      <c r="L401" s="0" t="n">
        <f aca="false">E401+dt_2*F401</f>
        <v>5.42108820081353</v>
      </c>
      <c r="M401" s="0" t="n">
        <f aca="false">F401+dt_2*G401</f>
        <v>2.6272859197904</v>
      </c>
      <c r="N401" s="0" t="n">
        <f aca="false">-_2Ldivmo*J401/I401^3</f>
        <v>-32.0618236852628</v>
      </c>
      <c r="O401" s="0" t="n">
        <f aca="false">B401*COS(E401)</f>
        <v>0.281121693663966</v>
      </c>
      <c r="P401" s="0" t="n">
        <f aca="false">B401*SIN(E401)</f>
        <v>-0.329518119253057</v>
      </c>
    </row>
    <row r="402" customFormat="false" ht="13.2" hidden="false" customHeight="false" outlineLevel="0" collapsed="false">
      <c r="A402" s="0" t="n">
        <f aca="false">A401+dt</f>
        <v>0.696600000000006</v>
      </c>
      <c r="B402" s="0" t="n">
        <f aca="false">B401+dt*J401</f>
        <v>0.437909307179996</v>
      </c>
      <c r="C402" s="0" t="n">
        <f aca="false">C401+dt*K401</f>
        <v>2.64376370566122</v>
      </c>
      <c r="D402" s="0" t="n">
        <f aca="false">mdivmm*B402*F402^2-mgm</f>
        <v>-5.54736298698739</v>
      </c>
      <c r="E402" s="0" t="n">
        <f aca="false">E401+dt*M401</f>
        <v>5.42342630662448</v>
      </c>
      <c r="F402" s="0" t="n">
        <f aca="false">F401+dt*N401</f>
        <v>2.59896521144374</v>
      </c>
      <c r="G402" s="0" t="n">
        <f aca="false">-_2Ldivmo*C402/B402^3</f>
        <v>-31.4825650401337</v>
      </c>
      <c r="H402" s="0" t="n">
        <f aca="false">H401+dt</f>
        <v>0.697500000000006</v>
      </c>
      <c r="I402" s="0" t="n">
        <f aca="false">B402+dt_2*C402</f>
        <v>0.440288694515091</v>
      </c>
      <c r="J402" s="0" t="n">
        <f aca="false">C402+dt_2*D402</f>
        <v>2.63877107897293</v>
      </c>
      <c r="K402" s="0" t="n">
        <f aca="false">mdivmm*I402*M402^2-mgm</f>
        <v>-5.56350308004639</v>
      </c>
      <c r="L402" s="0" t="n">
        <f aca="false">E402+dt_2*F402</f>
        <v>5.42576537531478</v>
      </c>
      <c r="M402" s="0" t="n">
        <f aca="false">F402+dt_2*G402</f>
        <v>2.57063090290762</v>
      </c>
      <c r="N402" s="0" t="n">
        <f aca="false">-_2Ldivmo*J402/I402^3</f>
        <v>-30.9164139410164</v>
      </c>
      <c r="O402" s="0" t="n">
        <f aca="false">B402*COS(E402)</f>
        <v>0.285788410961031</v>
      </c>
      <c r="P402" s="0" t="n">
        <f aca="false">B402*SIN(E402)</f>
        <v>-0.33179744645677</v>
      </c>
    </row>
    <row r="403" customFormat="false" ht="13.2" hidden="false" customHeight="false" outlineLevel="0" collapsed="false">
      <c r="A403" s="0" t="n">
        <f aca="false">A402+dt</f>
        <v>0.698400000000006</v>
      </c>
      <c r="B403" s="0" t="n">
        <f aca="false">B402+dt*J402</f>
        <v>0.442659095122148</v>
      </c>
      <c r="C403" s="0" t="n">
        <f aca="false">C402+dt*K402</f>
        <v>2.63374940011714</v>
      </c>
      <c r="D403" s="0" t="n">
        <f aca="false">mdivmm*B403*F403^2-mgm</f>
        <v>-5.57889324978452</v>
      </c>
      <c r="E403" s="0" t="n">
        <f aca="false">E402+dt*M402</f>
        <v>5.42805344224972</v>
      </c>
      <c r="F403" s="0" t="n">
        <f aca="false">F402+dt*N402</f>
        <v>2.54331566634991</v>
      </c>
      <c r="G403" s="0" t="n">
        <f aca="false">-_2Ldivmo*C403/B403^3</f>
        <v>-30.3645097755401</v>
      </c>
      <c r="H403" s="0" t="n">
        <f aca="false">H402+dt</f>
        <v>0.699300000000006</v>
      </c>
      <c r="I403" s="0" t="n">
        <f aca="false">B403+dt_2*C403</f>
        <v>0.445029469582253</v>
      </c>
      <c r="J403" s="0" t="n">
        <f aca="false">C403+dt_2*D403</f>
        <v>2.62872839619233</v>
      </c>
      <c r="K403" s="0" t="n">
        <f aca="false">mdivmm*I403*M403^2-mgm</f>
        <v>-5.59429242714496</v>
      </c>
      <c r="L403" s="0" t="n">
        <f aca="false">E403+dt_2*F403</f>
        <v>5.43034242634943</v>
      </c>
      <c r="M403" s="0" t="n">
        <f aca="false">F403+dt_2*G403</f>
        <v>2.51598760755193</v>
      </c>
      <c r="N403" s="0" t="n">
        <f aca="false">-_2Ldivmo*J403/I403^3</f>
        <v>-29.8249280448945</v>
      </c>
      <c r="O403" s="0" t="n">
        <f aca="false">B403*COS(E403)</f>
        <v>0.290437043980206</v>
      </c>
      <c r="P403" s="0" t="n">
        <f aca="false">B403*SIN(E403)</f>
        <v>-0.334055980306293</v>
      </c>
    </row>
    <row r="404" customFormat="false" ht="13.2" hidden="false" customHeight="false" outlineLevel="0" collapsed="false">
      <c r="A404" s="0" t="n">
        <f aca="false">A403+dt</f>
        <v>0.700200000000006</v>
      </c>
      <c r="B404" s="0" t="n">
        <f aca="false">B403+dt*J403</f>
        <v>0.447390806235294</v>
      </c>
      <c r="C404" s="0" t="n">
        <f aca="false">C403+dt*K403</f>
        <v>2.62367967374828</v>
      </c>
      <c r="D404" s="0" t="n">
        <f aca="false">mdivmm*B404*F404^2-mgm</f>
        <v>-5.60898493012474</v>
      </c>
      <c r="E404" s="0" t="n">
        <f aca="false">E403+dt*M403</f>
        <v>5.43258221994331</v>
      </c>
      <c r="F404" s="0" t="n">
        <f aca="false">F403+dt*N403</f>
        <v>2.4896307958691</v>
      </c>
      <c r="G404" s="0" t="n">
        <f aca="false">-_2Ldivmo*C404/B404^3</f>
        <v>-29.2987873103548</v>
      </c>
      <c r="H404" s="0" t="n">
        <f aca="false">H403+dt</f>
        <v>0.701100000000006</v>
      </c>
      <c r="I404" s="0" t="n">
        <f aca="false">B404+dt_2*C404</f>
        <v>0.449752117941667</v>
      </c>
      <c r="J404" s="0" t="n">
        <f aca="false">C404+dt_2*D404</f>
        <v>2.61863158731116</v>
      </c>
      <c r="K404" s="0" t="n">
        <f aca="false">mdivmm*I404*M404^2-mgm</f>
        <v>-5.62368581913826</v>
      </c>
      <c r="L404" s="0" t="n">
        <f aca="false">E404+dt_2*F404</f>
        <v>5.43482288765959</v>
      </c>
      <c r="M404" s="0" t="n">
        <f aca="false">F404+dt_2*G404</f>
        <v>2.46326188728979</v>
      </c>
      <c r="N404" s="0" t="n">
        <f aca="false">-_2Ldivmo*J404/I404^3</f>
        <v>-28.7842389148109</v>
      </c>
      <c r="O404" s="0" t="n">
        <f aca="false">B404*COS(E404)</f>
        <v>0.295067630817418</v>
      </c>
      <c r="P404" s="0" t="n">
        <f aca="false">B404*SIN(E404)</f>
        <v>-0.336293958833135</v>
      </c>
    </row>
    <row r="405" customFormat="false" ht="13.2" hidden="false" customHeight="false" outlineLevel="0" collapsed="false">
      <c r="A405" s="0" t="n">
        <f aca="false">A404+dt</f>
        <v>0.702000000000006</v>
      </c>
      <c r="B405" s="0" t="n">
        <f aca="false">B404+dt*J404</f>
        <v>0.452104343092454</v>
      </c>
      <c r="C405" s="0" t="n">
        <f aca="false">C404+dt*K404</f>
        <v>2.61355703927383</v>
      </c>
      <c r="D405" s="0" t="n">
        <f aca="false">mdivmm*B405*F405^2-mgm</f>
        <v>-5.63772031333442</v>
      </c>
      <c r="E405" s="0" t="n">
        <f aca="false">E404+dt*M404</f>
        <v>5.43701609134043</v>
      </c>
      <c r="F405" s="0" t="n">
        <f aca="false">F404+dt*N404</f>
        <v>2.43781916582245</v>
      </c>
      <c r="G405" s="0" t="n">
        <f aca="false">-_2Ldivmo*C405/B405^3</f>
        <v>-28.2823795083026</v>
      </c>
      <c r="H405" s="0" t="n">
        <f aca="false">H404+dt</f>
        <v>0.702900000000006</v>
      </c>
      <c r="I405" s="0" t="n">
        <f aca="false">B405+dt_2*C405</f>
        <v>0.4544565444278</v>
      </c>
      <c r="J405" s="0" t="n">
        <f aca="false">C405+dt_2*D405</f>
        <v>2.60848309099183</v>
      </c>
      <c r="K405" s="0" t="n">
        <f aca="false">mdivmm*I405*M405^2-mgm</f>
        <v>-5.65176262091339</v>
      </c>
      <c r="L405" s="0" t="n">
        <f aca="false">E405+dt_2*F405</f>
        <v>5.43921012858967</v>
      </c>
      <c r="M405" s="0" t="n">
        <f aca="false">F405+dt_2*G405</f>
        <v>2.41236502426497</v>
      </c>
      <c r="N405" s="0" t="n">
        <f aca="false">-_2Ldivmo*J405/I405^3</f>
        <v>-27.7914329643606</v>
      </c>
      <c r="O405" s="0" t="n">
        <f aca="false">B405*COS(E405)</f>
        <v>0.299680207253367</v>
      </c>
      <c r="P405" s="0" t="n">
        <f aca="false">B405*SIN(E405)</f>
        <v>-0.338511610470953</v>
      </c>
    </row>
    <row r="406" customFormat="false" ht="13.2" hidden="false" customHeight="false" outlineLevel="0" collapsed="false">
      <c r="A406" s="0" t="n">
        <f aca="false">A405+dt</f>
        <v>0.703800000000006</v>
      </c>
      <c r="B406" s="0" t="n">
        <f aca="false">B405+dt*J405</f>
        <v>0.456799612656239</v>
      </c>
      <c r="C406" s="0" t="n">
        <f aca="false">C405+dt*K405</f>
        <v>2.60338386655618</v>
      </c>
      <c r="D406" s="0" t="n">
        <f aca="false">mdivmm*B406*F406^2-mgm</f>
        <v>-5.66517607862897</v>
      </c>
      <c r="E406" s="0" t="n">
        <f aca="false">E405+dt*M405</f>
        <v>5.44135834838411</v>
      </c>
      <c r="F406" s="0" t="n">
        <f aca="false">F405+dt*N405</f>
        <v>2.3877945864866</v>
      </c>
      <c r="G406" s="0" t="n">
        <f aca="false">-_2Ldivmo*C406/B406^3</f>
        <v>-27.3124732032217</v>
      </c>
      <c r="H406" s="0" t="n">
        <f aca="false">H405+dt</f>
        <v>0.704700000000006</v>
      </c>
      <c r="I406" s="0" t="n">
        <f aca="false">B406+dt_2*C406</f>
        <v>0.45914265813614</v>
      </c>
      <c r="J406" s="0" t="n">
        <f aca="false">C406+dt_2*D406</f>
        <v>2.59828520808542</v>
      </c>
      <c r="K406" s="0" t="n">
        <f aca="false">mdivmm*I406*M406^2-mgm</f>
        <v>-5.67859682169879</v>
      </c>
      <c r="L406" s="0" t="n">
        <f aca="false">E406+dt_2*F406</f>
        <v>5.44350736351195</v>
      </c>
      <c r="M406" s="0" t="n">
        <f aca="false">F406+dt_2*G406</f>
        <v>2.3632133606037</v>
      </c>
      <c r="N406" s="0" t="n">
        <f aca="false">-_2Ldivmo*J406/I406^3</f>
        <v>-26.8437934443652</v>
      </c>
      <c r="O406" s="0" t="n">
        <f aca="false">B406*COS(E406)</f>
        <v>0.304274806867128</v>
      </c>
      <c r="P406" s="0" t="n">
        <f aca="false">B406*SIN(E406)</f>
        <v>-0.340709154600903</v>
      </c>
    </row>
    <row r="407" customFormat="false" ht="13.2" hidden="false" customHeight="false" outlineLevel="0" collapsed="false">
      <c r="A407" s="0" t="n">
        <f aca="false">A406+dt</f>
        <v>0.705600000000006</v>
      </c>
      <c r="B407" s="0" t="n">
        <f aca="false">B406+dt*J406</f>
        <v>0.461476526030793</v>
      </c>
      <c r="C407" s="0" t="n">
        <f aca="false">C406+dt*K406</f>
        <v>2.59316239227713</v>
      </c>
      <c r="D407" s="0" t="n">
        <f aca="false">mdivmm*B407*F407^2-mgm</f>
        <v>-5.6914237391278</v>
      </c>
      <c r="E407" s="0" t="n">
        <f aca="false">E406+dt*M406</f>
        <v>5.4456121324332</v>
      </c>
      <c r="F407" s="0" t="n">
        <f aca="false">F406+dt*N406</f>
        <v>2.33947575828674</v>
      </c>
      <c r="G407" s="0" t="n">
        <f aca="false">-_2Ldivmo*C407/B407^3</f>
        <v>-26.3864442866778</v>
      </c>
      <c r="H407" s="0" t="n">
        <f aca="false">H406+dt</f>
        <v>0.706500000000006</v>
      </c>
      <c r="I407" s="0" t="n">
        <f aca="false">B407+dt_2*C407</f>
        <v>0.463810372183842</v>
      </c>
      <c r="J407" s="0" t="n">
        <f aca="false">C407+dt_2*D407</f>
        <v>2.58804011091191</v>
      </c>
      <c r="K407" s="0" t="n">
        <f aca="false">mdivmm*I407*M407^2-mgm</f>
        <v>-5.70425745460935</v>
      </c>
      <c r="L407" s="0" t="n">
        <f aca="false">E407+dt_2*F407</f>
        <v>5.44771766061565</v>
      </c>
      <c r="M407" s="0" t="n">
        <f aca="false">F407+dt_2*G407</f>
        <v>2.31572795842873</v>
      </c>
      <c r="N407" s="0" t="n">
        <f aca="false">-_2Ldivmo*J407/I407^3</f>
        <v>-25.9387852379476</v>
      </c>
      <c r="O407" s="0" t="n">
        <f aca="false">B407*COS(E407)</f>
        <v>0.308851461144442</v>
      </c>
      <c r="P407" s="0" t="n">
        <f aca="false">B407*SIN(E407)</f>
        <v>-0.342886802059211</v>
      </c>
    </row>
    <row r="408" customFormat="false" ht="13.2" hidden="false" customHeight="false" outlineLevel="0" collapsed="false">
      <c r="A408" s="0" t="n">
        <f aca="false">A407+dt</f>
        <v>0.707400000000006</v>
      </c>
      <c r="B408" s="0" t="n">
        <f aca="false">B407+dt*J407</f>
        <v>0.466134998230434</v>
      </c>
      <c r="C408" s="0" t="n">
        <f aca="false">C407+dt*K407</f>
        <v>2.58289472885883</v>
      </c>
      <c r="D408" s="0" t="n">
        <f aca="false">mdivmm*B408*F408^2-mgm</f>
        <v>-5.71653004298622</v>
      </c>
      <c r="E408" s="0" t="n">
        <f aca="false">E407+dt*M407</f>
        <v>5.44978044275837</v>
      </c>
      <c r="F408" s="0" t="n">
        <f aca="false">F407+dt*N407</f>
        <v>2.29278594485843</v>
      </c>
      <c r="G408" s="0" t="n">
        <f aca="false">-_2Ldivmo*C408/B408^3</f>
        <v>-25.501843177314</v>
      </c>
      <c r="H408" s="0" t="n">
        <f aca="false">H407+dt</f>
        <v>0.708300000000006</v>
      </c>
      <c r="I408" s="0" t="n">
        <f aca="false">B408+dt_2*C408</f>
        <v>0.468459603486407</v>
      </c>
      <c r="J408" s="0" t="n">
        <f aca="false">C408+dt_2*D408</f>
        <v>2.57774985182014</v>
      </c>
      <c r="K408" s="0" t="n">
        <f aca="false">mdivmm*I408*M408^2-mgm</f>
        <v>-5.7288089793206</v>
      </c>
      <c r="L408" s="0" t="n">
        <f aca="false">E408+dt_2*F408</f>
        <v>5.45184395010874</v>
      </c>
      <c r="M408" s="0" t="n">
        <f aca="false">F408+dt_2*G408</f>
        <v>2.26983428599885</v>
      </c>
      <c r="N408" s="0" t="n">
        <f aca="false">-_2Ldivmo*J408/I408^3</f>
        <v>-25.0740409696716</v>
      </c>
      <c r="O408" s="0" t="n">
        <f aca="false">B408*COS(E408)</f>
        <v>0.313410199580874</v>
      </c>
      <c r="P408" s="0" t="n">
        <f aca="false">B408*SIN(E408)</f>
        <v>-0.345044755609999</v>
      </c>
    </row>
    <row r="409" customFormat="false" ht="13.2" hidden="false" customHeight="false" outlineLevel="0" collapsed="false">
      <c r="A409" s="0" t="n">
        <f aca="false">A408+dt</f>
        <v>0.709200000000006</v>
      </c>
      <c r="B409" s="0" t="n">
        <f aca="false">B408+dt*J408</f>
        <v>0.470774947963711</v>
      </c>
      <c r="C409" s="0" t="n">
        <f aca="false">C408+dt*K408</f>
        <v>2.57258287269605</v>
      </c>
      <c r="D409" s="0" t="n">
        <f aca="false">mdivmm*B409*F409^2-mgm</f>
        <v>-5.74055733944724</v>
      </c>
      <c r="E409" s="0" t="n">
        <f aca="false">E408+dt*M408</f>
        <v>5.45386614447317</v>
      </c>
      <c r="F409" s="0" t="n">
        <f aca="false">F408+dt*N408</f>
        <v>2.24765267111302</v>
      </c>
      <c r="G409" s="0" t="n">
        <f aca="false">-_2Ldivmo*C409/B409^3</f>
        <v>-24.6563815399633</v>
      </c>
      <c r="H409" s="0" t="n">
        <f aca="false">H408+dt</f>
        <v>0.710100000000006</v>
      </c>
      <c r="I409" s="0" t="n">
        <f aca="false">B409+dt_2*C409</f>
        <v>0.473090272549137</v>
      </c>
      <c r="J409" s="0" t="n">
        <f aca="false">C409+dt_2*D409</f>
        <v>2.56741637109055</v>
      </c>
      <c r="K409" s="0" t="n">
        <f aca="false">mdivmm*I409*M409^2-mgm</f>
        <v>-5.75231163145872</v>
      </c>
      <c r="L409" s="0" t="n">
        <f aca="false">E409+dt_2*F409</f>
        <v>5.45588903187717</v>
      </c>
      <c r="M409" s="0" t="n">
        <f aca="false">F409+dt_2*G409</f>
        <v>2.22546192772706</v>
      </c>
      <c r="N409" s="0" t="n">
        <f aca="false">-_2Ldivmo*J409/I409^3</f>
        <v>-24.2473483037979</v>
      </c>
      <c r="O409" s="0" t="n">
        <f aca="false">B409*COS(E409)</f>
        <v>0.317951049780014</v>
      </c>
      <c r="P409" s="0" t="n">
        <f aca="false">B409*SIN(E409)</f>
        <v>-0.347183210386132</v>
      </c>
    </row>
    <row r="410" customFormat="false" ht="13.2" hidden="false" customHeight="false" outlineLevel="0" collapsed="false">
      <c r="A410" s="0" t="n">
        <f aca="false">A409+dt</f>
        <v>0.711000000000006</v>
      </c>
      <c r="B410" s="0" t="n">
        <f aca="false">B409+dt*J409</f>
        <v>0.475396297431674</v>
      </c>
      <c r="C410" s="0" t="n">
        <f aca="false">C409+dt*K409</f>
        <v>2.56222871175943</v>
      </c>
      <c r="D410" s="0" t="n">
        <f aca="false">mdivmm*B410*F410^2-mgm</f>
        <v>-5.76356391320986</v>
      </c>
      <c r="E410" s="0" t="n">
        <f aca="false">E409+dt*M409</f>
        <v>5.45787197594308</v>
      </c>
      <c r="F410" s="0" t="n">
        <f aca="false">F409+dt*N409</f>
        <v>2.20400744416619</v>
      </c>
      <c r="G410" s="0" t="n">
        <f aca="false">-_2Ldivmo*C410/B410^3</f>
        <v>-23.8479201362346</v>
      </c>
      <c r="H410" s="0" t="n">
        <f aca="false">H409+dt</f>
        <v>0.711900000000006</v>
      </c>
      <c r="I410" s="0" t="n">
        <f aca="false">B410+dt_2*C410</f>
        <v>0.477702303272257</v>
      </c>
      <c r="J410" s="0" t="n">
        <f aca="false">C410+dt_2*D410</f>
        <v>2.55704150423754</v>
      </c>
      <c r="K410" s="0" t="n">
        <f aca="false">mdivmm*I410*M410^2-mgm</f>
        <v>-5.77482174191219</v>
      </c>
      <c r="L410" s="0" t="n">
        <f aca="false">E410+dt_2*F410</f>
        <v>5.45985558264282</v>
      </c>
      <c r="M410" s="0" t="n">
        <f aca="false">F410+dt_2*G410</f>
        <v>2.18254431604358</v>
      </c>
      <c r="N410" s="0" t="n">
        <f aca="false">-_2Ldivmo*J410/I410^3</f>
        <v>-23.4566383196022</v>
      </c>
      <c r="O410" s="0" t="n">
        <f aca="false">B410*COS(E410)</f>
        <v>0.322474037546927</v>
      </c>
      <c r="P410" s="0" t="n">
        <f aca="false">B410*SIN(E410)</f>
        <v>-0.34930235430058</v>
      </c>
    </row>
    <row r="411" customFormat="false" ht="13.2" hidden="false" customHeight="false" outlineLevel="0" collapsed="false">
      <c r="A411" s="0" t="n">
        <f aca="false">A410+dt</f>
        <v>0.712800000000006</v>
      </c>
      <c r="B411" s="0" t="n">
        <f aca="false">B410+dt*J410</f>
        <v>0.479998972139301</v>
      </c>
      <c r="C411" s="0" t="n">
        <f aca="false">C410+dt*K410</f>
        <v>2.55183403262398</v>
      </c>
      <c r="D411" s="0" t="n">
        <f aca="false">mdivmm*B411*F411^2-mgm</f>
        <v>-5.78560429015129</v>
      </c>
      <c r="E411" s="0" t="n">
        <f aca="false">E410+dt*M410</f>
        <v>5.46180055571195</v>
      </c>
      <c r="F411" s="0" t="n">
        <f aca="false">F410+dt*N410</f>
        <v>2.1617854951909</v>
      </c>
      <c r="G411" s="0" t="n">
        <f aca="false">-_2Ldivmo*C411/B411^3</f>
        <v>-23.0744577004317</v>
      </c>
      <c r="H411" s="0" t="n">
        <f aca="false">H410+dt</f>
        <v>0.713700000000006</v>
      </c>
      <c r="I411" s="0" t="n">
        <f aca="false">B411+dt_2*C411</f>
        <v>0.482295622768663</v>
      </c>
      <c r="J411" s="0" t="n">
        <f aca="false">C411+dt_2*D411</f>
        <v>2.54662698876285</v>
      </c>
      <c r="K411" s="0" t="n">
        <f aca="false">mdivmm*I411*M411^2-mgm</f>
        <v>-5.79639202893355</v>
      </c>
      <c r="L411" s="0" t="n">
        <f aca="false">E411+dt_2*F411</f>
        <v>5.46374616265763</v>
      </c>
      <c r="M411" s="0" t="n">
        <f aca="false">F411+dt_2*G411</f>
        <v>2.14101848326052</v>
      </c>
      <c r="N411" s="0" t="n">
        <f aca="false">-_2Ldivmo*J411/I411^3</f>
        <v>-22.6999748631709</v>
      </c>
      <c r="O411" s="0" t="n">
        <f aca="false">B411*COS(E411)</f>
        <v>0.326979186977021</v>
      </c>
      <c r="P411" s="0" t="n">
        <f aca="false">B411*SIN(E411)</f>
        <v>-0.351402368430596</v>
      </c>
    </row>
    <row r="412" customFormat="false" ht="13.2" hidden="false" customHeight="false" outlineLevel="0" collapsed="false">
      <c r="A412" s="0" t="n">
        <f aca="false">A411+dt</f>
        <v>0.714600000000006</v>
      </c>
      <c r="B412" s="0" t="n">
        <f aca="false">B411+dt*J411</f>
        <v>0.484582900719074</v>
      </c>
      <c r="C412" s="0" t="n">
        <f aca="false">C411+dt*K411</f>
        <v>2.5414005269719</v>
      </c>
      <c r="D412" s="0" t="n">
        <f aca="false">mdivmm*B412*F412^2-mgm</f>
        <v>-5.80672951712214</v>
      </c>
      <c r="E412" s="0" t="n">
        <f aca="false">E411+dt*M411</f>
        <v>5.46565438898182</v>
      </c>
      <c r="F412" s="0" t="n">
        <f aca="false">F411+dt*N411</f>
        <v>2.1209255404372</v>
      </c>
      <c r="G412" s="0" t="n">
        <f aca="false">-_2Ldivmo*C412/B412^3</f>
        <v>-22.3341207454872</v>
      </c>
      <c r="H412" s="0" t="n">
        <f aca="false">H411+dt</f>
        <v>0.715500000000006</v>
      </c>
      <c r="I412" s="0" t="n">
        <f aca="false">B412+dt_2*C412</f>
        <v>0.486870161193349</v>
      </c>
      <c r="J412" s="0" t="n">
        <f aca="false">C412+dt_2*D412</f>
        <v>2.53617447040649</v>
      </c>
      <c r="K412" s="0" t="n">
        <f aca="false">mdivmm*I412*M412^2-mgm</f>
        <v>-5.8170718656005</v>
      </c>
      <c r="L412" s="0" t="n">
        <f aca="false">E412+dt_2*F412</f>
        <v>5.46756322196822</v>
      </c>
      <c r="M412" s="0" t="n">
        <f aca="false">F412+dt_2*G412</f>
        <v>2.10082483176626</v>
      </c>
      <c r="N412" s="0" t="n">
        <f aca="false">-_2Ldivmo*J412/I412^3</f>
        <v>-21.9755447852955</v>
      </c>
      <c r="O412" s="0" t="n">
        <f aca="false">B412*COS(E412)</f>
        <v>0.331466520540557</v>
      </c>
      <c r="P412" s="0" t="n">
        <f aca="false">B412*SIN(E412)</f>
        <v>-0.353483427376799</v>
      </c>
    </row>
    <row r="413" customFormat="false" ht="13.2" hidden="false" customHeight="false" outlineLevel="0" collapsed="false">
      <c r="A413" s="0" t="n">
        <f aca="false">A412+dt</f>
        <v>0.716400000000006</v>
      </c>
      <c r="B413" s="0" t="n">
        <f aca="false">B412+dt*J412</f>
        <v>0.489148014765806</v>
      </c>
      <c r="C413" s="0" t="n">
        <f aca="false">C412+dt*K412</f>
        <v>2.53092979761382</v>
      </c>
      <c r="D413" s="0" t="n">
        <f aca="false">mdivmm*B413*F413^2-mgm</f>
        <v>-5.82698741825159</v>
      </c>
      <c r="E413" s="0" t="n">
        <f aca="false">E412+dt*M412</f>
        <v>5.469435873679</v>
      </c>
      <c r="F413" s="0" t="n">
        <f aca="false">F412+dt*N412</f>
        <v>2.08136955982366</v>
      </c>
      <c r="G413" s="0" t="n">
        <f aca="false">-_2Ldivmo*C413/B413^3</f>
        <v>-21.6251542132196</v>
      </c>
      <c r="H413" s="0" t="n">
        <f aca="false">H412+dt</f>
        <v>0.717300000000006</v>
      </c>
      <c r="I413" s="0" t="n">
        <f aca="false">B413+dt_2*C413</f>
        <v>0.491425851583658</v>
      </c>
      <c r="J413" s="0" t="n">
        <f aca="false">C413+dt_2*D413</f>
        <v>2.5256855089374</v>
      </c>
      <c r="K413" s="0" t="n">
        <f aca="false">mdivmm*I413*M413^2-mgm</f>
        <v>-5.83690752494049</v>
      </c>
      <c r="L413" s="0" t="n">
        <f aca="false">E413+dt_2*F413</f>
        <v>5.47130910628284</v>
      </c>
      <c r="M413" s="0" t="n">
        <f aca="false">F413+dt_2*G413</f>
        <v>2.06190692103177</v>
      </c>
      <c r="N413" s="0" t="n">
        <f aca="false">-_2Ldivmo*J413/I413^3</f>
        <v>-21.2816489841811</v>
      </c>
      <c r="O413" s="0" t="n">
        <f aca="false">B413*COS(E413)</f>
        <v>0.335936059162961</v>
      </c>
      <c r="P413" s="0" t="n">
        <f aca="false">B413*SIN(E413)</f>
        <v>-0.355545699599066</v>
      </c>
    </row>
    <row r="414" customFormat="false" ht="13.2" hidden="false" customHeight="false" outlineLevel="0" collapsed="false">
      <c r="A414" s="0" t="n">
        <f aca="false">A413+dt</f>
        <v>0.718200000000006</v>
      </c>
      <c r="B414" s="0" t="n">
        <f aca="false">B413+dt*J413</f>
        <v>0.493694248681893</v>
      </c>
      <c r="C414" s="0" t="n">
        <f aca="false">C413+dt*K413</f>
        <v>2.52042336406893</v>
      </c>
      <c r="D414" s="0" t="n">
        <f aca="false">mdivmm*B414*F414^2-mgm</f>
        <v>-5.84642282994885</v>
      </c>
      <c r="E414" s="0" t="n">
        <f aca="false">E413+dt*M413</f>
        <v>5.47314730613686</v>
      </c>
      <c r="F414" s="0" t="n">
        <f aca="false">F413+dt*N413</f>
        <v>2.04306259165214</v>
      </c>
      <c r="G414" s="0" t="n">
        <f aca="false">-_2Ldivmo*C414/B414^3</f>
        <v>-20.9459128918109</v>
      </c>
      <c r="H414" s="0" t="n">
        <f aca="false">H413+dt</f>
        <v>0.719100000000006</v>
      </c>
      <c r="I414" s="0" t="n">
        <f aca="false">B414+dt_2*C414</f>
        <v>0.495962629709555</v>
      </c>
      <c r="J414" s="0" t="n">
        <f aca="false">C414+dt_2*D414</f>
        <v>2.51516158352198</v>
      </c>
      <c r="K414" s="0" t="n">
        <f aca="false">mdivmm*I414*M414^2-mgm</f>
        <v>-5.85594240478731</v>
      </c>
      <c r="L414" s="0" t="n">
        <f aca="false">E414+dt_2*F414</f>
        <v>5.47498606246935</v>
      </c>
      <c r="M414" s="0" t="n">
        <f aca="false">F414+dt_2*G414</f>
        <v>2.02421127004951</v>
      </c>
      <c r="N414" s="0" t="n">
        <f aca="false">-_2Ldivmo*J414/I414^3</f>
        <v>-20.6166941797974</v>
      </c>
      <c r="O414" s="0" t="n">
        <f aca="false">B414*COS(E414)</f>
        <v>0.34038782230115</v>
      </c>
      <c r="P414" s="0" t="n">
        <f aca="false">B414*SIN(E414)</f>
        <v>-0.357589347730969</v>
      </c>
    </row>
    <row r="415" customFormat="false" ht="13.2" hidden="false" customHeight="false" outlineLevel="0" collapsed="false">
      <c r="A415" s="0" t="n">
        <f aca="false">A414+dt</f>
        <v>0.720000000000006</v>
      </c>
      <c r="B415" s="0" t="n">
        <f aca="false">B414+dt*J414</f>
        <v>0.498221539532233</v>
      </c>
      <c r="C415" s="0" t="n">
        <f aca="false">C414+dt*K414</f>
        <v>2.50988266774031</v>
      </c>
      <c r="D415" s="0" t="n">
        <f aca="false">mdivmm*B415*F415^2-mgm</f>
        <v>-5.86507781656479</v>
      </c>
      <c r="E415" s="0" t="n">
        <f aca="false">E414+dt*M414</f>
        <v>5.47679088642295</v>
      </c>
      <c r="F415" s="0" t="n">
        <f aca="false">F414+dt*N414</f>
        <v>2.0059525421285</v>
      </c>
      <c r="G415" s="0" t="n">
        <f aca="false">-_2Ldivmo*C415/B415^3</f>
        <v>-20.294853531061</v>
      </c>
      <c r="H415" s="0" t="n">
        <f aca="false">H414+dt</f>
        <v>0.720900000000006</v>
      </c>
      <c r="I415" s="0" t="n">
        <f aca="false">B415+dt_2*C415</f>
        <v>0.500480433933199</v>
      </c>
      <c r="J415" s="0" t="n">
        <f aca="false">C415+dt_2*D415</f>
        <v>2.5046040977054</v>
      </c>
      <c r="K415" s="0" t="n">
        <f aca="false">mdivmm*I415*M415^2-mgm</f>
        <v>-5.87421723422824</v>
      </c>
      <c r="L415" s="0" t="n">
        <f aca="false">E415+dt_2*F415</f>
        <v>5.47859624371086</v>
      </c>
      <c r="M415" s="0" t="n">
        <f aca="false">F415+dt_2*G415</f>
        <v>1.98768717395055</v>
      </c>
      <c r="N415" s="0" t="n">
        <f aca="false">-_2Ldivmo*J415/I415^3</f>
        <v>-19.9791853539377</v>
      </c>
      <c r="O415" s="0" t="n">
        <f aca="false">B415*COS(E415)</f>
        <v>0.344821828016045</v>
      </c>
      <c r="P415" s="0" t="n">
        <f aca="false">B415*SIN(E415)</f>
        <v>-0.359614528874378</v>
      </c>
    </row>
    <row r="416" customFormat="false" ht="13.2" hidden="false" customHeight="false" outlineLevel="0" collapsed="false">
      <c r="A416" s="0" t="n">
        <f aca="false">A415+dt</f>
        <v>0.721800000000006</v>
      </c>
      <c r="B416" s="0" t="n">
        <f aca="false">B415+dt*J415</f>
        <v>0.502729826908103</v>
      </c>
      <c r="C416" s="0" t="n">
        <f aca="false">C415+dt*K415</f>
        <v>2.4993090767187</v>
      </c>
      <c r="D416" s="0" t="n">
        <f aca="false">mdivmm*B416*F416^2-mgm</f>
        <v>-5.88299186847931</v>
      </c>
      <c r="E416" s="0" t="n">
        <f aca="false">E415+dt*M415</f>
        <v>5.48036872333606</v>
      </c>
      <c r="F416" s="0" t="n">
        <f aca="false">F415+dt*N415</f>
        <v>1.96999000849142</v>
      </c>
      <c r="G416" s="0" t="n">
        <f aca="false">-_2Ldivmo*C416/B416^3</f>
        <v>-19.6705275928187</v>
      </c>
      <c r="H416" s="0" t="n">
        <f aca="false">H415+dt</f>
        <v>0.722700000000006</v>
      </c>
      <c r="I416" s="0" t="n">
        <f aca="false">B416+dt_2*C416</f>
        <v>0.504979205077149</v>
      </c>
      <c r="J416" s="0" t="n">
        <f aca="false">C416+dt_2*D416</f>
        <v>2.49401438403707</v>
      </c>
      <c r="K416" s="0" t="n">
        <f aca="false">mdivmm*I416*M416^2-mgm</f>
        <v>-5.89177026331425</v>
      </c>
      <c r="L416" s="0" t="n">
        <f aca="false">E416+dt_2*F416</f>
        <v>5.4821417143437</v>
      </c>
      <c r="M416" s="0" t="n">
        <f aca="false">F416+dt_2*G416</f>
        <v>1.95228653365788</v>
      </c>
      <c r="N416" s="0" t="n">
        <f aca="false">-_2Ldivmo*J416/I416^3</f>
        <v>-19.3677187965229</v>
      </c>
      <c r="O416" s="0" t="n">
        <f aca="false">B416*COS(E416)</f>
        <v>0.349238093041454</v>
      </c>
      <c r="P416" s="0" t="n">
        <f aca="false">B416*SIN(E416)</f>
        <v>-0.361621394875662</v>
      </c>
    </row>
    <row r="417" customFormat="false" ht="13.2" hidden="false" customHeight="false" outlineLevel="0" collapsed="false">
      <c r="A417" s="0" t="n">
        <f aca="false">A416+dt</f>
        <v>0.723600000000006</v>
      </c>
      <c r="B417" s="0" t="n">
        <f aca="false">B416+dt*J416</f>
        <v>0.507219052799369</v>
      </c>
      <c r="C417" s="0" t="n">
        <f aca="false">C416+dt*K416</f>
        <v>2.48870389024474</v>
      </c>
      <c r="D417" s="0" t="n">
        <f aca="false">mdivmm*B417*F417^2-mgm</f>
        <v>-5.90020208420375</v>
      </c>
      <c r="E417" s="0" t="n">
        <f aca="false">E416+dt*M416</f>
        <v>5.48388283909664</v>
      </c>
      <c r="F417" s="0" t="n">
        <f aca="false">F416+dt*N416</f>
        <v>1.93512811465767</v>
      </c>
      <c r="G417" s="0" t="n">
        <f aca="false">-_2Ldivmo*C417/B417^3</f>
        <v>-19.071574580102</v>
      </c>
      <c r="H417" s="0" t="n">
        <f aca="false">H416+dt</f>
        <v>0.724500000000006</v>
      </c>
      <c r="I417" s="0" t="n">
        <f aca="false">B417+dt_2*C417</f>
        <v>0.50945888630059</v>
      </c>
      <c r="J417" s="0" t="n">
        <f aca="false">C417+dt_2*D417</f>
        <v>2.48339370836895</v>
      </c>
      <c r="K417" s="0" t="n">
        <f aca="false">mdivmm*I417*M417^2-mgm</f>
        <v>-5.90863743753906</v>
      </c>
      <c r="L417" s="0" t="n">
        <f aca="false">E417+dt_2*F417</f>
        <v>5.48562445439983</v>
      </c>
      <c r="M417" s="0" t="n">
        <f aca="false">F417+dt_2*G417</f>
        <v>1.91796369753558</v>
      </c>
      <c r="N417" s="0" t="n">
        <f aca="false">-_2Ldivmo*J417/I417^3</f>
        <v>-18.7809757044707</v>
      </c>
      <c r="O417" s="0" t="n">
        <f aca="false">B417*COS(E417)</f>
        <v>0.353636632849495</v>
      </c>
      <c r="P417" s="0" t="n">
        <f aca="false">B417*SIN(E417)</f>
        <v>-0.363610092584847</v>
      </c>
    </row>
    <row r="418" customFormat="false" ht="13.2" hidden="false" customHeight="false" outlineLevel="0" collapsed="false">
      <c r="A418" s="0" t="n">
        <f aca="false">A417+dt</f>
        <v>0.725400000000006</v>
      </c>
      <c r="B418" s="0" t="n">
        <f aca="false">B417+dt*J417</f>
        <v>0.511689161474434</v>
      </c>
      <c r="C418" s="0" t="n">
        <f aca="false">C417+dt*K417</f>
        <v>2.47806834285717</v>
      </c>
      <c r="D418" s="0" t="n">
        <f aca="false">mdivmm*B418*F418^2-mgm</f>
        <v>-5.9167433379301</v>
      </c>
      <c r="E418" s="0" t="n">
        <f aca="false">E417+dt*M417</f>
        <v>5.48733517375221</v>
      </c>
      <c r="F418" s="0" t="n">
        <f aca="false">F417+dt*N417</f>
        <v>1.90132235838963</v>
      </c>
      <c r="G418" s="0" t="n">
        <f aca="false">-_2Ldivmo*C418/B418^3</f>
        <v>-18.4967158938974</v>
      </c>
      <c r="H418" s="0" t="n">
        <f aca="false">H417+dt</f>
        <v>0.726300000000006</v>
      </c>
      <c r="I418" s="0" t="n">
        <f aca="false">B418+dt_2*C418</f>
        <v>0.513919422983005</v>
      </c>
      <c r="J418" s="0" t="n">
        <f aca="false">C418+dt_2*D418</f>
        <v>2.47274327385303</v>
      </c>
      <c r="K418" s="0" t="n">
        <f aca="false">mdivmm*I418*M418^2-mgm</f>
        <v>-5.92485255844463</v>
      </c>
      <c r="L418" s="0" t="n">
        <f aca="false">E418+dt_2*F418</f>
        <v>5.48904636387476</v>
      </c>
      <c r="M418" s="0" t="n">
        <f aca="false">F418+dt_2*G418</f>
        <v>1.88467531408512</v>
      </c>
      <c r="N418" s="0" t="n">
        <f aca="false">-_2Ldivmo*J418/I418^3</f>
        <v>-18.2177162846332</v>
      </c>
      <c r="O418" s="0" t="n">
        <f aca="false">B418*COS(E418)</f>
        <v>0.358017461712735</v>
      </c>
      <c r="P418" s="0" t="n">
        <f aca="false">B418*SIN(E418)</f>
        <v>-0.365580764098959</v>
      </c>
    </row>
    <row r="419" customFormat="false" ht="13.2" hidden="false" customHeight="false" outlineLevel="0" collapsed="false">
      <c r="A419" s="0" t="n">
        <f aca="false">A418+dt</f>
        <v>0.727200000000006</v>
      </c>
      <c r="B419" s="0" t="n">
        <f aca="false">B418+dt*J418</f>
        <v>0.516140099367369</v>
      </c>
      <c r="C419" s="0" t="n">
        <f aca="false">C418+dt*K418</f>
        <v>2.46740360825197</v>
      </c>
      <c r="D419" s="0" t="n">
        <f aca="false">mdivmm*B419*F419^2-mgm</f>
        <v>-5.9326484338184</v>
      </c>
      <c r="E419" s="0" t="n">
        <f aca="false">E418+dt*M418</f>
        <v>5.49072758931756</v>
      </c>
      <c r="F419" s="0" t="n">
        <f aca="false">F418+dt*N418</f>
        <v>1.86853046907729</v>
      </c>
      <c r="G419" s="0" t="n">
        <f aca="false">-_2Ldivmo*C419/B419^3</f>
        <v>-17.9447491715246</v>
      </c>
      <c r="H419" s="0" t="n">
        <f aca="false">H418+dt</f>
        <v>0.728100000000006</v>
      </c>
      <c r="I419" s="0" t="n">
        <f aca="false">B419+dt_2*C419</f>
        <v>0.518360762614796</v>
      </c>
      <c r="J419" s="0" t="n">
        <f aca="false">C419+dt_2*D419</f>
        <v>2.46206422466153</v>
      </c>
      <c r="K419" s="0" t="n">
        <f aca="false">mdivmm*I419*M419^2-mgm</f>
        <v>-5.94044743157807</v>
      </c>
      <c r="L419" s="0" t="n">
        <f aca="false">E419+dt_2*F419</f>
        <v>5.49240926673973</v>
      </c>
      <c r="M419" s="0" t="n">
        <f aca="false">F419+dt_2*G419</f>
        <v>1.85238019482291</v>
      </c>
      <c r="N419" s="0" t="n">
        <f aca="false">-_2Ldivmo*J419/I419^3</f>
        <v>-17.6767743169405</v>
      </c>
      <c r="O419" s="0" t="n">
        <f aca="false">B419*COS(E419)</f>
        <v>0.362380592763206</v>
      </c>
      <c r="P419" s="0" t="n">
        <f aca="false">B419*SIN(E419)</f>
        <v>-0.367533546990673</v>
      </c>
    </row>
    <row r="420" customFormat="false" ht="13.2" hidden="false" customHeight="false" outlineLevel="0" collapsed="false">
      <c r="A420" s="0" t="n">
        <f aca="false">A419+dt</f>
        <v>0.729000000000006</v>
      </c>
      <c r="B420" s="0" t="n">
        <f aca="false">B419+dt*J419</f>
        <v>0.52057181497176</v>
      </c>
      <c r="C420" s="0" t="n">
        <f aca="false">C419+dt*K419</f>
        <v>2.45671080287513</v>
      </c>
      <c r="D420" s="0" t="n">
        <f aca="false">mdivmm*B420*F420^2-mgm</f>
        <v>-5.94794824818818</v>
      </c>
      <c r="E420" s="0" t="n">
        <f aca="false">E419+dt*M419</f>
        <v>5.49406187366824</v>
      </c>
      <c r="F420" s="0" t="n">
        <f aca="false">F419+dt*N419</f>
        <v>1.83671227530679</v>
      </c>
      <c r="G420" s="0" t="n">
        <f aca="false">-_2Ldivmo*C420/B420^3</f>
        <v>-17.4145430648496</v>
      </c>
      <c r="H420" s="0" t="n">
        <f aca="false">H419+dt</f>
        <v>0.729900000000006</v>
      </c>
      <c r="I420" s="0" t="n">
        <f aca="false">B420+dt_2*C420</f>
        <v>0.522782854694347</v>
      </c>
      <c r="J420" s="0" t="n">
        <f aca="false">C420+dt_2*D420</f>
        <v>2.45135764945176</v>
      </c>
      <c r="K420" s="0" t="n">
        <f aca="false">mdivmm*I420*M420^2-mgm</f>
        <v>-5.95545200290635</v>
      </c>
      <c r="L420" s="0" t="n">
        <f aca="false">E420+dt_2*F420</f>
        <v>5.49571491471602</v>
      </c>
      <c r="M420" s="0" t="n">
        <f aca="false">F420+dt_2*G420</f>
        <v>1.82103918654843</v>
      </c>
      <c r="N420" s="0" t="n">
        <f aca="false">-_2Ldivmo*J420/I420^3</f>
        <v>-17.1570521380574</v>
      </c>
      <c r="O420" s="0" t="n">
        <f aca="false">B420*COS(E420)</f>
        <v>0.366726038048435</v>
      </c>
      <c r="P420" s="0" t="n">
        <f aca="false">B420*SIN(E420)</f>
        <v>-0.369468574523314</v>
      </c>
    </row>
    <row r="421" customFormat="false" ht="13.2" hidden="false" customHeight="false" outlineLevel="0" collapsed="false">
      <c r="A421" s="0" t="n">
        <f aca="false">A420+dt</f>
        <v>0.730800000000006</v>
      </c>
      <c r="B421" s="0" t="n">
        <f aca="false">B420+dt*J420</f>
        <v>0.524984258740773</v>
      </c>
      <c r="C421" s="0" t="n">
        <f aca="false">C420+dt*K420</f>
        <v>2.44599098926989</v>
      </c>
      <c r="D421" s="0" t="n">
        <f aca="false">mdivmm*B421*F421^2-mgm</f>
        <v>-5.96267186066734</v>
      </c>
      <c r="E421" s="0" t="n">
        <f aca="false">E420+dt*M420</f>
        <v>5.49733974420403</v>
      </c>
      <c r="F421" s="0" t="n">
        <f aca="false">F420+dt*N420</f>
        <v>1.80582958145829</v>
      </c>
      <c r="G421" s="0" t="n">
        <f aca="false">-_2Ldivmo*C421/B421^3</f>
        <v>-16.9050324205694</v>
      </c>
      <c r="H421" s="0" t="n">
        <f aca="false">H420+dt</f>
        <v>0.731700000000006</v>
      </c>
      <c r="I421" s="0" t="n">
        <f aca="false">B421+dt_2*C421</f>
        <v>0.527185650631116</v>
      </c>
      <c r="J421" s="0" t="n">
        <f aca="false">C421+dt_2*D421</f>
        <v>2.44062458459529</v>
      </c>
      <c r="K421" s="0" t="n">
        <f aca="false">mdivmm*I421*M421^2-mgm</f>
        <v>-5.96989448468941</v>
      </c>
      <c r="L421" s="0" t="n">
        <f aca="false">E421+dt_2*F421</f>
        <v>5.49896499082734</v>
      </c>
      <c r="M421" s="0" t="n">
        <f aca="false">F421+dt_2*G421</f>
        <v>1.79061505227978</v>
      </c>
      <c r="N421" s="0" t="n">
        <f aca="false">-_2Ldivmo*J421/I421^3</f>
        <v>-16.6575160095881</v>
      </c>
      <c r="O421" s="0" t="n">
        <f aca="false">B421*COS(E421)</f>
        <v>0.371053808584673</v>
      </c>
      <c r="P421" s="0" t="n">
        <f aca="false">B421*SIN(E421)</f>
        <v>-0.371385975853165</v>
      </c>
    </row>
    <row r="422" customFormat="false" ht="13.2" hidden="false" customHeight="false" outlineLevel="0" collapsed="false">
      <c r="A422" s="0" t="n">
        <f aca="false">A421+dt</f>
        <v>0.732600000000006</v>
      </c>
      <c r="B422" s="0" t="n">
        <f aca="false">B421+dt*J421</f>
        <v>0.529377382993045</v>
      </c>
      <c r="C422" s="0" t="n">
        <f aca="false">C421+dt*K421</f>
        <v>2.43524517919745</v>
      </c>
      <c r="D422" s="0" t="n">
        <f aca="false">mdivmm*B422*F422^2-mgm</f>
        <v>-5.97684667525148</v>
      </c>
      <c r="E422" s="0" t="n">
        <f aca="false">E421+dt*M421</f>
        <v>5.50056285129813</v>
      </c>
      <c r="F422" s="0" t="n">
        <f aca="false">F421+dt*N421</f>
        <v>1.77584605264103</v>
      </c>
      <c r="G422" s="0" t="n">
        <f aca="false">-_2Ldivmo*C422/B422^3</f>
        <v>-16.4152138283326</v>
      </c>
      <c r="H422" s="0" t="n">
        <f aca="false">H421+dt</f>
        <v>0.733500000000006</v>
      </c>
      <c r="I422" s="0" t="n">
        <f aca="false">B422+dt_2*C422</f>
        <v>0.531569103654322</v>
      </c>
      <c r="J422" s="0" t="n">
        <f aca="false">C422+dt_2*D422</f>
        <v>2.42986601718973</v>
      </c>
      <c r="K422" s="0" t="n">
        <f aca="false">mdivmm*I422*M422^2-mgm</f>
        <v>-5.98380147171679</v>
      </c>
      <c r="L422" s="0" t="n">
        <f aca="false">E422+dt_2*F422</f>
        <v>5.50216111274551</v>
      </c>
      <c r="M422" s="0" t="n">
        <f aca="false">F422+dt_2*G422</f>
        <v>1.76107236019553</v>
      </c>
      <c r="N422" s="0" t="n">
        <f aca="false">-_2Ldivmo*J422/I422^3</f>
        <v>-16.177191838226</v>
      </c>
      <c r="O422" s="0" t="n">
        <f aca="false">B422*COS(E422)</f>
        <v>0.37536391440743</v>
      </c>
      <c r="P422" s="0" t="n">
        <f aca="false">B422*SIN(E422)</f>
        <v>-0.373285876219951</v>
      </c>
    </row>
    <row r="423" customFormat="false" ht="13.2" hidden="false" customHeight="false" outlineLevel="0" collapsed="false">
      <c r="A423" s="0" t="n">
        <f aca="false">A422+dt</f>
        <v>0.734400000000006</v>
      </c>
      <c r="B423" s="0" t="n">
        <f aca="false">B422+dt*J422</f>
        <v>0.533751141823986</v>
      </c>
      <c r="C423" s="0" t="n">
        <f aca="false">C422+dt*K422</f>
        <v>2.42447433654836</v>
      </c>
      <c r="D423" s="0" t="n">
        <f aca="false">mdivmm*B423*F423^2-mgm</f>
        <v>-5.9904985321364</v>
      </c>
      <c r="E423" s="0" t="n">
        <f aca="false">E422+dt*M422</f>
        <v>5.50373278154648</v>
      </c>
      <c r="F423" s="0" t="n">
        <f aca="false">F422+dt*N422</f>
        <v>1.74672710733223</v>
      </c>
      <c r="G423" s="0" t="n">
        <f aca="false">-_2Ldivmo*C423/B423^3</f>
        <v>-15.9441415056422</v>
      </c>
      <c r="H423" s="0" t="n">
        <f aca="false">H422+dt</f>
        <v>0.735300000000006</v>
      </c>
      <c r="I423" s="0" t="n">
        <f aca="false">B423+dt_2*C423</f>
        <v>0.53593316872688</v>
      </c>
      <c r="J423" s="0" t="n">
        <f aca="false">C423+dt_2*D423</f>
        <v>2.41908288786944</v>
      </c>
      <c r="K423" s="0" t="n">
        <f aca="false">mdivmm*I423*M423^2-mgm</f>
        <v>-5.99719804872783</v>
      </c>
      <c r="L423" s="0" t="n">
        <f aca="false">E423+dt_2*F423</f>
        <v>5.50530483594308</v>
      </c>
      <c r="M423" s="0" t="n">
        <f aca="false">F423+dt_2*G423</f>
        <v>1.73237737997715</v>
      </c>
      <c r="N423" s="0" t="n">
        <f aca="false">-_2Ldivmo*J423/I423^3</f>
        <v>-15.7151612182611</v>
      </c>
      <c r="O423" s="0" t="n">
        <f aca="false">B423*COS(E423)</f>
        <v>0.379656364619474</v>
      </c>
      <c r="P423" s="0" t="n">
        <f aca="false">B423*SIN(E423)</f>
        <v>-0.375168397126323</v>
      </c>
    </row>
    <row r="424" customFormat="false" ht="13.2" hidden="false" customHeight="false" outlineLevel="0" collapsed="false">
      <c r="A424" s="0" t="n">
        <f aca="false">A423+dt</f>
        <v>0.736200000000006</v>
      </c>
      <c r="B424" s="0" t="n">
        <f aca="false">B423+dt*J423</f>
        <v>0.538105491022151</v>
      </c>
      <c r="C424" s="0" t="n">
        <f aca="false">C423+dt*K423</f>
        <v>2.41367938006065</v>
      </c>
      <c r="D424" s="0" t="n">
        <f aca="false">mdivmm*B424*F424^2-mgm</f>
        <v>-6.00365181110559</v>
      </c>
      <c r="E424" s="0" t="n">
        <f aca="false">E423+dt*M423</f>
        <v>5.50685106083044</v>
      </c>
      <c r="F424" s="0" t="n">
        <f aca="false">F423+dt*N423</f>
        <v>1.71843981713936</v>
      </c>
      <c r="G424" s="0" t="n">
        <f aca="false">-_2Ldivmo*C424/B424^3</f>
        <v>-15.4909234913477</v>
      </c>
      <c r="H424" s="0" t="n">
        <f aca="false">H423+dt</f>
        <v>0.737100000000006</v>
      </c>
      <c r="I424" s="0" t="n">
        <f aca="false">B424+dt_2*C424</f>
        <v>0.540277802464206</v>
      </c>
      <c r="J424" s="0" t="n">
        <f aca="false">C424+dt_2*D424</f>
        <v>2.40827609343066</v>
      </c>
      <c r="K424" s="0" t="n">
        <f aca="false">mdivmm*I424*M424^2-mgm</f>
        <v>-6.01010788975922</v>
      </c>
      <c r="L424" s="0" t="n">
        <f aca="false">E424+dt_2*F424</f>
        <v>5.50839765666587</v>
      </c>
      <c r="M424" s="0" t="n">
        <f aca="false">F424+dt_2*G424</f>
        <v>1.70449798599714</v>
      </c>
      <c r="N424" s="0" t="n">
        <f aca="false">-_2Ldivmo*J424/I424^3</f>
        <v>-15.2705577695731</v>
      </c>
      <c r="O424" s="0" t="n">
        <f aca="false">B424*COS(E424)</f>
        <v>0.383931167436417</v>
      </c>
      <c r="P424" s="0" t="n">
        <f aca="false">B424*SIN(E424)</f>
        <v>-0.377033656507082</v>
      </c>
    </row>
    <row r="425" customFormat="false" ht="13.2" hidden="false" customHeight="false" outlineLevel="0" collapsed="false">
      <c r="A425" s="0" t="n">
        <f aca="false">A424+dt</f>
        <v>0.738000000000006</v>
      </c>
      <c r="B425" s="0" t="n">
        <f aca="false">B424+dt*J424</f>
        <v>0.542440387990326</v>
      </c>
      <c r="C425" s="0" t="n">
        <f aca="false">C424+dt*K424</f>
        <v>2.40286118585909</v>
      </c>
      <c r="D425" s="0" t="n">
        <f aca="false">mdivmm*B425*F425^2-mgm</f>
        <v>-6.01632952718189</v>
      </c>
      <c r="E425" s="0" t="n">
        <f aca="false">E424+dt*M424</f>
        <v>5.50991915720524</v>
      </c>
      <c r="F425" s="0" t="n">
        <f aca="false">F424+dt*N424</f>
        <v>1.69095281315412</v>
      </c>
      <c r="G425" s="0" t="n">
        <f aca="false">-_2Ldivmo*C425/B425^3</f>
        <v>-15.0547181221145</v>
      </c>
      <c r="H425" s="0" t="n">
        <f aca="false">H424+dt</f>
        <v>0.738900000000006</v>
      </c>
      <c r="I425" s="0" t="n">
        <f aca="false">B425+dt_2*C425</f>
        <v>0.544602963057599</v>
      </c>
      <c r="J425" s="0" t="n">
        <f aca="false">C425+dt_2*D425</f>
        <v>2.39744648928462</v>
      </c>
      <c r="K425" s="0" t="n">
        <f aca="false">mdivmm*I425*M425^2-mgm</f>
        <v>-6.02255335009427</v>
      </c>
      <c r="L425" s="0" t="n">
        <f aca="false">E425+dt_2*F425</f>
        <v>5.51144101473708</v>
      </c>
      <c r="M425" s="0" t="n">
        <f aca="false">F425+dt_2*G425</f>
        <v>1.67740356684422</v>
      </c>
      <c r="N425" s="0" t="n">
        <f aca="false">-_2Ldivmo*J425/I425^3</f>
        <v>-14.8425637466887</v>
      </c>
      <c r="O425" s="0" t="n">
        <f aca="false">B425*COS(E425)</f>
        <v>0.388188330230015</v>
      </c>
      <c r="P425" s="0" t="n">
        <f aca="false">B425*SIN(E425)</f>
        <v>-0.37888176888883</v>
      </c>
    </row>
    <row r="426" customFormat="false" ht="13.2" hidden="false" customHeight="false" outlineLevel="0" collapsed="false">
      <c r="A426" s="0" t="n">
        <f aca="false">A425+dt</f>
        <v>0.739800000000006</v>
      </c>
      <c r="B426" s="0" t="n">
        <f aca="false">B425+dt*J425</f>
        <v>0.546755791671039</v>
      </c>
      <c r="C426" s="0" t="n">
        <f aca="false">C425+dt*K425</f>
        <v>2.39202058982892</v>
      </c>
      <c r="D426" s="0" t="n">
        <f aca="false">mdivmm*B426*F426^2-mgm</f>
        <v>-6.02855341918714</v>
      </c>
      <c r="E426" s="0" t="n">
        <f aca="false">E425+dt*M425</f>
        <v>5.51293848362556</v>
      </c>
      <c r="F426" s="0" t="n">
        <f aca="false">F425+dt*N425</f>
        <v>1.66423619841008</v>
      </c>
      <c r="G426" s="0" t="n">
        <f aca="false">-_2Ldivmo*C426/B426^3</f>
        <v>-14.6347307685769</v>
      </c>
      <c r="H426" s="0" t="n">
        <f aca="false">H425+dt</f>
        <v>0.740700000000006</v>
      </c>
      <c r="I426" s="0" t="n">
        <f aca="false">B426+dt_2*C426</f>
        <v>0.548908610201885</v>
      </c>
      <c r="J426" s="0" t="n">
        <f aca="false">C426+dt_2*D426</f>
        <v>2.38659489175165</v>
      </c>
      <c r="K426" s="0" t="n">
        <f aca="false">mdivmm*I426*M426^2-mgm</f>
        <v>-6.03455555142697</v>
      </c>
      <c r="L426" s="0" t="n">
        <f aca="false">E426+dt_2*F426</f>
        <v>5.51443629620413</v>
      </c>
      <c r="M426" s="0" t="n">
        <f aca="false">F426+dt_2*G426</f>
        <v>1.65106494071837</v>
      </c>
      <c r="N426" s="0" t="n">
        <f aca="false">-_2Ldivmo*J426/I426^3</f>
        <v>-14.4304068966825</v>
      </c>
      <c r="O426" s="0" t="n">
        <f aca="false">B426*COS(E426)</f>
        <v>0.392427859569289</v>
      </c>
      <c r="P426" s="0" t="n">
        <f aca="false">B426*SIN(E426)</f>
        <v>-0.380712845540692</v>
      </c>
    </row>
    <row r="427" customFormat="false" ht="13.2" hidden="false" customHeight="false" outlineLevel="0" collapsed="false">
      <c r="A427" s="0" t="n">
        <f aca="false">A426+dt</f>
        <v>0.741600000000006</v>
      </c>
      <c r="B427" s="0" t="n">
        <f aca="false">B426+dt*J426</f>
        <v>0.551051662476191</v>
      </c>
      <c r="C427" s="0" t="n">
        <f aca="false">C426+dt*K426</f>
        <v>2.38115838983635</v>
      </c>
      <c r="D427" s="0" t="n">
        <f aca="false">mdivmm*B427*F427^2-mgm</f>
        <v>-6.04034403179481</v>
      </c>
      <c r="E427" s="0" t="n">
        <f aca="false">E426+dt*M426</f>
        <v>5.51591040051885</v>
      </c>
      <c r="F427" s="0" t="n">
        <f aca="false">F426+dt*N426</f>
        <v>1.63826146599606</v>
      </c>
      <c r="G427" s="0" t="n">
        <f aca="false">-_2Ldivmo*C427/B427^3</f>
        <v>-14.2302108099822</v>
      </c>
      <c r="H427" s="0" t="n">
        <f aca="false">H426+dt</f>
        <v>0.742500000000006</v>
      </c>
      <c r="I427" s="0" t="n">
        <f aca="false">B427+dt_2*C427</f>
        <v>0.553194705027044</v>
      </c>
      <c r="J427" s="0" t="n">
        <f aca="false">C427+dt_2*D427</f>
        <v>2.37572208020773</v>
      </c>
      <c r="K427" s="0" t="n">
        <f aca="false">mdivmm*I427*M427^2-mgm</f>
        <v>-6.04613446079793</v>
      </c>
      <c r="L427" s="0" t="n">
        <f aca="false">E427+dt_2*F427</f>
        <v>5.51738483583825</v>
      </c>
      <c r="M427" s="0" t="n">
        <f aca="false">F427+dt_2*G427</f>
        <v>1.62545427626707</v>
      </c>
      <c r="N427" s="0" t="n">
        <f aca="false">-_2Ldivmo*J427/I427^3</f>
        <v>-14.0333575456966</v>
      </c>
      <c r="O427" s="0" t="n">
        <f aca="false">B427*COS(E427)</f>
        <v>0.396649761259601</v>
      </c>
      <c r="P427" s="0" t="n">
        <f aca="false">B427*SIN(E427)</f>
        <v>-0.382526994616688</v>
      </c>
    </row>
    <row r="428" customFormat="false" ht="13.2" hidden="false" customHeight="false" outlineLevel="0" collapsed="false">
      <c r="A428" s="0" t="n">
        <f aca="false">A427+dt</f>
        <v>0.743400000000006</v>
      </c>
      <c r="B428" s="0" t="n">
        <f aca="false">B427+dt*J427</f>
        <v>0.555327962220565</v>
      </c>
      <c r="C428" s="0" t="n">
        <f aca="false">C427+dt*K427</f>
        <v>2.37027534780691</v>
      </c>
      <c r="D428" s="0" t="n">
        <f aca="false">mdivmm*B428*F428^2-mgm</f>
        <v>-6.05172079160766</v>
      </c>
      <c r="E428" s="0" t="n">
        <f aca="false">E427+dt*M427</f>
        <v>5.51883621821613</v>
      </c>
      <c r="F428" s="0" t="n">
        <f aca="false">F427+dt*N427</f>
        <v>1.6130014224138</v>
      </c>
      <c r="G428" s="0" t="n">
        <f aca="false">-_2Ldivmo*C428/B428^3</f>
        <v>-13.8404488280175</v>
      </c>
      <c r="H428" s="0" t="n">
        <f aca="false">H427+dt</f>
        <v>0.744300000000006</v>
      </c>
      <c r="I428" s="0" t="n">
        <f aca="false">B428+dt_2*C428</f>
        <v>0.557461210033592</v>
      </c>
      <c r="J428" s="0" t="n">
        <f aca="false">C428+dt_2*D428</f>
        <v>2.36482879909446</v>
      </c>
      <c r="K428" s="0" t="n">
        <f aca="false">mdivmm*I428*M428^2-mgm</f>
        <v>-6.05730896380897</v>
      </c>
      <c r="L428" s="0" t="n">
        <f aca="false">E428+dt_2*F428</f>
        <v>5.5202879194963</v>
      </c>
      <c r="M428" s="0" t="n">
        <f aca="false">F428+dt_2*G428</f>
        <v>1.60054501846859</v>
      </c>
      <c r="N428" s="0" t="n">
        <f aca="false">-_2Ldivmo*J428/I428^3</f>
        <v>-13.6507258956476</v>
      </c>
      <c r="O428" s="0" t="n">
        <f aca="false">B428*COS(E428)</f>
        <v>0.400854040379768</v>
      </c>
      <c r="P428" s="0" t="n">
        <f aca="false">B428*SIN(E428)</f>
        <v>-0.384324321290314</v>
      </c>
    </row>
    <row r="429" customFormat="false" ht="13.2" hidden="false" customHeight="false" outlineLevel="0" collapsed="false">
      <c r="A429" s="0" t="n">
        <f aca="false">A428+dt</f>
        <v>0.745200000000006</v>
      </c>
      <c r="B429" s="0" t="n">
        <f aca="false">B428+dt*J428</f>
        <v>0.559584654058935</v>
      </c>
      <c r="C429" s="0" t="n">
        <f aca="false">C428+dt*K428</f>
        <v>2.35937219167206</v>
      </c>
      <c r="D429" s="0" t="n">
        <f aca="false">mdivmm*B429*F429^2-mgm</f>
        <v>-6.0627020777447</v>
      </c>
      <c r="E429" s="0" t="n">
        <f aca="false">E428+dt*M428</f>
        <v>5.52171719924938</v>
      </c>
      <c r="F429" s="0" t="n">
        <f aca="false">F428+dt*N428</f>
        <v>1.58843011580164</v>
      </c>
      <c r="G429" s="0" t="n">
        <f aca="false">-_2Ldivmo*C429/B429^3</f>
        <v>-13.4647740022266</v>
      </c>
      <c r="H429" s="0" t="n">
        <f aca="false">H428+dt</f>
        <v>0.746100000000006</v>
      </c>
      <c r="I429" s="0" t="n">
        <f aca="false">B429+dt_2*C429</f>
        <v>0.56170808903144</v>
      </c>
      <c r="J429" s="0" t="n">
        <f aca="false">C429+dt_2*D429</f>
        <v>2.35391575980209</v>
      </c>
      <c r="K429" s="0" t="n">
        <f aca="false">mdivmm*I429*M429^2-mgm</f>
        <v>-6.0680969325781</v>
      </c>
      <c r="L429" s="0" t="n">
        <f aca="false">E429+dt_2*F429</f>
        <v>5.5231467863536</v>
      </c>
      <c r="M429" s="0" t="n">
        <f aca="false">F429+dt_2*G429</f>
        <v>1.57631181919963</v>
      </c>
      <c r="N429" s="0" t="n">
        <f aca="false">-_2Ldivmo*J429/I429^3</f>
        <v>-13.2818595143186</v>
      </c>
      <c r="O429" s="0" t="n">
        <f aca="false">B429*COS(E429)</f>
        <v>0.40504070131733</v>
      </c>
      <c r="P429" s="0" t="n">
        <f aca="false">B429*SIN(E429)</f>
        <v>-0.386104927881818</v>
      </c>
    </row>
    <row r="430" customFormat="false" ht="13.2" hidden="false" customHeight="false" outlineLevel="0" collapsed="false">
      <c r="A430" s="0" t="n">
        <f aca="false">A429+dt</f>
        <v>0.747000000000006</v>
      </c>
      <c r="B430" s="0" t="n">
        <f aca="false">B429+dt*J429</f>
        <v>0.563821702426579</v>
      </c>
      <c r="C430" s="0" t="n">
        <f aca="false">C429+dt*K429</f>
        <v>2.34844961719341</v>
      </c>
      <c r="D430" s="0" t="n">
        <f aca="false">mdivmm*B430*F430^2-mgm</f>
        <v>-6.07330528737866</v>
      </c>
      <c r="E430" s="0" t="n">
        <f aca="false">E429+dt*M429</f>
        <v>5.52455456052393</v>
      </c>
      <c r="F430" s="0" t="n">
        <f aca="false">F429+dt*N429</f>
        <v>1.56452276867586</v>
      </c>
      <c r="G430" s="0" t="n">
        <f aca="false">-_2Ldivmo*C430/B430^3</f>
        <v>-13.1025516909638</v>
      </c>
      <c r="H430" s="0" t="n">
        <f aca="false">H429+dt</f>
        <v>0.747900000000006</v>
      </c>
      <c r="I430" s="0" t="n">
        <f aca="false">B430+dt_2*C430</f>
        <v>0.565935307082053</v>
      </c>
      <c r="J430" s="0" t="n">
        <f aca="false">C430+dt_2*D430</f>
        <v>2.34298364243477</v>
      </c>
      <c r="K430" s="0" t="n">
        <f aca="false">mdivmm*I430*M430^2-mgm</f>
        <v>-6.0785152888555</v>
      </c>
      <c r="L430" s="0" t="n">
        <f aca="false">E430+dt_2*F430</f>
        <v>5.52596263101574</v>
      </c>
      <c r="M430" s="0" t="n">
        <f aca="false">F430+dt_2*G430</f>
        <v>1.552730472154</v>
      </c>
      <c r="N430" s="0" t="n">
        <f aca="false">-_2Ldivmo*J430/I430^3</f>
        <v>-12.9261410034978</v>
      </c>
      <c r="O430" s="0" t="n">
        <f aca="false">B430*COS(E430)</f>
        <v>0.409209747802062</v>
      </c>
      <c r="P430" s="0" t="n">
        <f aca="false">B430*SIN(E430)</f>
        <v>-0.387868913978652</v>
      </c>
    </row>
    <row r="431" customFormat="false" ht="13.2" hidden="false" customHeight="false" outlineLevel="0" collapsed="false">
      <c r="A431" s="0" t="n">
        <f aca="false">A430+dt</f>
        <v>0.748800000000006</v>
      </c>
      <c r="B431" s="0" t="n">
        <f aca="false">B430+dt*J430</f>
        <v>0.568039072982962</v>
      </c>
      <c r="C431" s="0" t="n">
        <f aca="false">C430+dt*K430</f>
        <v>2.33750828967347</v>
      </c>
      <c r="D431" s="0" t="n">
        <f aca="false">mdivmm*B431*F431^2-mgm</f>
        <v>-6.08354689662606</v>
      </c>
      <c r="E431" s="0" t="n">
        <f aca="false">E430+dt*M430</f>
        <v>5.52734947537381</v>
      </c>
      <c r="F431" s="0" t="n">
        <f aca="false">F430+dt*N430</f>
        <v>1.54125571486957</v>
      </c>
      <c r="G431" s="0" t="n">
        <f aca="false">-_2Ldivmo*C431/B431^3</f>
        <v>-12.7531811832342</v>
      </c>
      <c r="H431" s="0" t="n">
        <f aca="false">H430+dt</f>
        <v>0.749700000000006</v>
      </c>
      <c r="I431" s="0" t="n">
        <f aca="false">B431+dt_2*C431</f>
        <v>0.570142830443668</v>
      </c>
      <c r="J431" s="0" t="n">
        <f aca="false">C431+dt_2*D431</f>
        <v>2.33203309746651</v>
      </c>
      <c r="K431" s="0" t="n">
        <f aca="false">mdivmm*I431*M431^2-mgm</f>
        <v>-6.08858006268421</v>
      </c>
      <c r="L431" s="0" t="n">
        <f aca="false">E431+dt_2*F431</f>
        <v>5.52873660551719</v>
      </c>
      <c r="M431" s="0" t="n">
        <f aca="false">F431+dt_2*G431</f>
        <v>1.52977785180466</v>
      </c>
      <c r="N431" s="0" t="n">
        <f aca="false">-_2Ldivmo*J431/I431^3</f>
        <v>-12.5829858311641</v>
      </c>
      <c r="O431" s="0" t="n">
        <f aca="false">B431*COS(E431)</f>
        <v>0.413361182937825</v>
      </c>
      <c r="P431" s="0" t="n">
        <f aca="false">B431*SIN(E431)</f>
        <v>-0.389616376549529</v>
      </c>
    </row>
    <row r="432" customFormat="false" ht="13.2" hidden="false" customHeight="false" outlineLevel="0" collapsed="false">
      <c r="A432" s="0" t="n">
        <f aca="false">A431+dt</f>
        <v>0.750600000000006</v>
      </c>
      <c r="B432" s="0" t="n">
        <f aca="false">B431+dt*J431</f>
        <v>0.572236732558402</v>
      </c>
      <c r="C432" s="0" t="n">
        <f aca="false">C431+dt*K431</f>
        <v>2.32654884556064</v>
      </c>
      <c r="D432" s="0" t="n">
        <f aca="false">mdivmm*B432*F432^2-mgm</f>
        <v>-6.09344251715707</v>
      </c>
      <c r="E432" s="0" t="n">
        <f aca="false">E431+dt*M431</f>
        <v>5.53010307550706</v>
      </c>
      <c r="F432" s="0" t="n">
        <f aca="false">F431+dt*N431</f>
        <v>1.51860634037347</v>
      </c>
      <c r="G432" s="0" t="n">
        <f aca="false">-_2Ldivmo*C432/B432^3</f>
        <v>-12.4160936080326</v>
      </c>
      <c r="H432" s="0" t="n">
        <f aca="false">H431+dt</f>
        <v>0.751500000000006</v>
      </c>
      <c r="I432" s="0" t="n">
        <f aca="false">B432+dt_2*C432</f>
        <v>0.574330626519406</v>
      </c>
      <c r="J432" s="0" t="n">
        <f aca="false">C432+dt_2*D432</f>
        <v>2.3210647472952</v>
      </c>
      <c r="K432" s="0" t="n">
        <f aca="false">mdivmm*I432*M432^2-mgm</f>
        <v>-6.09830644695593</v>
      </c>
      <c r="L432" s="0" t="n">
        <f aca="false">E432+dt_2*F432</f>
        <v>5.5314698212134</v>
      </c>
      <c r="M432" s="0" t="n">
        <f aca="false">F432+dt_2*G432</f>
        <v>1.50743185612624</v>
      </c>
      <c r="N432" s="0" t="n">
        <f aca="false">-_2Ldivmo*J432/I432^3</f>
        <v>-12.2518403149166</v>
      </c>
      <c r="O432" s="0" t="n">
        <f aca="false">B432*COS(E432)</f>
        <v>0.417495009232837</v>
      </c>
      <c r="P432" s="0" t="n">
        <f aca="false">B432*SIN(E432)</f>
        <v>-0.391347410052486</v>
      </c>
    </row>
    <row r="433" customFormat="false" ht="13.2" hidden="false" customHeight="false" outlineLevel="0" collapsed="false">
      <c r="A433" s="0" t="n">
        <f aca="false">A432+dt</f>
        <v>0.752400000000006</v>
      </c>
      <c r="B433" s="0" t="n">
        <f aca="false">B432+dt*J432</f>
        <v>0.576414649103533</v>
      </c>
      <c r="C433" s="0" t="n">
        <f aca="false">C432+dt*K432</f>
        <v>2.31557189395612</v>
      </c>
      <c r="D433" s="0" t="n">
        <f aca="false">mdivmm*B433*F433^2-mgm</f>
        <v>-6.10300694886024</v>
      </c>
      <c r="E433" s="0" t="n">
        <f aca="false">E432+dt*M432</f>
        <v>5.53281645284809</v>
      </c>
      <c r="F433" s="0" t="n">
        <f aca="false">F432+dt*N432</f>
        <v>1.49655302780662</v>
      </c>
      <c r="G433" s="0" t="n">
        <f aca="false">-_2Ldivmo*C433/B433^3</f>
        <v>-12.0907499889442</v>
      </c>
      <c r="H433" s="0" t="n">
        <f aca="false">H432+dt</f>
        <v>0.753300000000006</v>
      </c>
      <c r="I433" s="0" t="n">
        <f aca="false">B433+dt_2*C433</f>
        <v>0.578498663808093</v>
      </c>
      <c r="J433" s="0" t="n">
        <f aca="false">C433+dt_2*D433</f>
        <v>2.31007918770215</v>
      </c>
      <c r="K433" s="0" t="n">
        <f aca="false">mdivmm*I433*M433^2-mgm</f>
        <v>-6.10770884818174</v>
      </c>
      <c r="L433" s="0" t="n">
        <f aca="false">E433+dt_2*F433</f>
        <v>5.53416335057311</v>
      </c>
      <c r="M433" s="0" t="n">
        <f aca="false">F433+dt_2*G433</f>
        <v>1.48567135281657</v>
      </c>
      <c r="N433" s="0" t="n">
        <f aca="false">-_2Ldivmo*J433/I433^3</f>
        <v>-11.9321797449463</v>
      </c>
      <c r="O433" s="0" t="n">
        <f aca="false">B433*COS(E433)</f>
        <v>0.421611228628452</v>
      </c>
      <c r="P433" s="0" t="n">
        <f aca="false">B433*SIN(E433)</f>
        <v>-0.393062106537321</v>
      </c>
    </row>
    <row r="434" customFormat="false" ht="13.2" hidden="false" customHeight="false" outlineLevel="0" collapsed="false">
      <c r="A434" s="0" t="n">
        <f aca="false">A433+dt</f>
        <v>0.754200000000006</v>
      </c>
      <c r="B434" s="0" t="n">
        <f aca="false">B433+dt*J433</f>
        <v>0.580572791641397</v>
      </c>
      <c r="C434" s="0" t="n">
        <f aca="false">C433+dt*K433</f>
        <v>2.3045780180294</v>
      </c>
      <c r="D434" s="0" t="n">
        <f aca="false">mdivmm*B434*F434^2-mgm</f>
        <v>-6.11225422886847</v>
      </c>
      <c r="E434" s="0" t="n">
        <f aca="false">E433+dt*M433</f>
        <v>5.53549066128316</v>
      </c>
      <c r="F434" s="0" t="n">
        <f aca="false">F433+dt*N433</f>
        <v>1.47507510426572</v>
      </c>
      <c r="G434" s="0" t="n">
        <f aca="false">-_2Ldivmo*C434/B434^3</f>
        <v>-11.7766394328093</v>
      </c>
      <c r="H434" s="0" t="n">
        <f aca="false">H433+dt</f>
        <v>0.755100000000006</v>
      </c>
      <c r="I434" s="0" t="n">
        <f aca="false">B434+dt_2*C434</f>
        <v>0.582646911857623</v>
      </c>
      <c r="J434" s="0" t="n">
        <f aca="false">C434+dt_2*D434</f>
        <v>2.29907698922341</v>
      </c>
      <c r="K434" s="0" t="n">
        <f aca="false">mdivmm*I434*M434^2-mgm</f>
        <v>-6.11680093377063</v>
      </c>
      <c r="L434" s="0" t="n">
        <f aca="false">E434+dt_2*F434</f>
        <v>5.536818228877</v>
      </c>
      <c r="M434" s="0" t="n">
        <f aca="false">F434+dt_2*G434</f>
        <v>1.46447612877619</v>
      </c>
      <c r="N434" s="0" t="n">
        <f aca="false">-_2Ldivmo*J434/I434^3</f>
        <v>-11.6235066358339</v>
      </c>
      <c r="O434" s="0" t="n">
        <f aca="false">B434*COS(E434)</f>
        <v>0.425709842526519</v>
      </c>
      <c r="P434" s="0" t="n">
        <f aca="false">B434*SIN(E434)</f>
        <v>-0.394760555742758</v>
      </c>
    </row>
    <row r="435" customFormat="false" ht="13.2" hidden="false" customHeight="false" outlineLevel="0" collapsed="false">
      <c r="A435" s="0" t="n">
        <f aca="false">A434+dt</f>
        <v>0.756000000000006</v>
      </c>
      <c r="B435" s="0" t="n">
        <f aca="false">B434+dt*J434</f>
        <v>0.584711130221999</v>
      </c>
      <c r="C435" s="0" t="n">
        <f aca="false">C434+dt*K434</f>
        <v>2.29356777634861</v>
      </c>
      <c r="D435" s="0" t="n">
        <f aca="false">mdivmm*B435*F435^2-mgm</f>
        <v>-6.12119767722628</v>
      </c>
      <c r="E435" s="0" t="n">
        <f aca="false">E434+dt*M434</f>
        <v>5.53812671831495</v>
      </c>
      <c r="F435" s="0" t="n">
        <f aca="false">F434+dt*N434</f>
        <v>1.45415279232122</v>
      </c>
      <c r="G435" s="0" t="n">
        <f aca="false">-_2Ldivmo*C435/B435^3</f>
        <v>-11.4732774422004</v>
      </c>
      <c r="H435" s="0" t="n">
        <f aca="false">H434+dt</f>
        <v>0.756900000000006</v>
      </c>
      <c r="I435" s="0" t="n">
        <f aca="false">B435+dt_2*C435</f>
        <v>0.586775341220713</v>
      </c>
      <c r="J435" s="0" t="n">
        <f aca="false">C435+dt_2*D435</f>
        <v>2.2880586984391</v>
      </c>
      <c r="K435" s="0" t="n">
        <f aca="false">mdivmm*I435*M435^2-mgm</f>
        <v>-6.12559567608324</v>
      </c>
      <c r="L435" s="0" t="n">
        <f aca="false">E435+dt_2*F435</f>
        <v>5.53943545582804</v>
      </c>
      <c r="M435" s="0" t="n">
        <f aca="false">F435+dt_2*G435</f>
        <v>1.44382684262324</v>
      </c>
      <c r="N435" s="0" t="n">
        <f aca="false">-_2Ldivmo*J435/I435^3</f>
        <v>-11.3253490973636</v>
      </c>
      <c r="O435" s="0" t="n">
        <f aca="false">B435*COS(E435)</f>
        <v>0.429790851815396</v>
      </c>
      <c r="P435" s="0" t="n">
        <f aca="false">B435*SIN(E435)</f>
        <v>-0.396442845188665</v>
      </c>
    </row>
    <row r="436" customFormat="false" ht="13.2" hidden="false" customHeight="false" outlineLevel="0" collapsed="false">
      <c r="A436" s="0" t="n">
        <f aca="false">A435+dt</f>
        <v>0.757800000000006</v>
      </c>
      <c r="B436" s="0" t="n">
        <f aca="false">B435+dt*J435</f>
        <v>0.588829635879189</v>
      </c>
      <c r="C436" s="0" t="n">
        <f aca="false">C435+dt*K435</f>
        <v>2.28254170413166</v>
      </c>
      <c r="D436" s="0" t="n">
        <f aca="false">mdivmm*B436*F436^2-mgm</f>
        <v>-6.12984993945509</v>
      </c>
      <c r="E436" s="0" t="n">
        <f aca="false">E435+dt*M435</f>
        <v>5.54072560663168</v>
      </c>
      <c r="F436" s="0" t="n">
        <f aca="false">F435+dt*N435</f>
        <v>1.43376716394596</v>
      </c>
      <c r="G436" s="0" t="n">
        <f aca="false">-_2Ldivmo*C436/B436^3</f>
        <v>-11.180204342319</v>
      </c>
      <c r="H436" s="0" t="n">
        <f aca="false">H435+dt</f>
        <v>0.758700000000006</v>
      </c>
      <c r="I436" s="0" t="n">
        <f aca="false">B436+dt_2*C436</f>
        <v>0.590883923412908</v>
      </c>
      <c r="J436" s="0" t="n">
        <f aca="false">C436+dt_2*D436</f>
        <v>2.27702483918615</v>
      </c>
      <c r="K436" s="0" t="n">
        <f aca="false">mdivmm*I436*M436^2-mgm</f>
        <v>-6.13410539350631</v>
      </c>
      <c r="L436" s="0" t="n">
        <f aca="false">E436+dt_2*F436</f>
        <v>5.54201599707923</v>
      </c>
      <c r="M436" s="0" t="n">
        <f aca="false">F436+dt_2*G436</f>
        <v>1.42370498003788</v>
      </c>
      <c r="N436" s="0" t="n">
        <f aca="false">-_2Ldivmo*J436/I436^3</f>
        <v>-11.0372593153572</v>
      </c>
      <c r="O436" s="0" t="n">
        <f aca="false">B436*COS(E436)</f>
        <v>0.433854256894692</v>
      </c>
      <c r="P436" s="0" t="n">
        <f aca="false">B436*SIN(E436)</f>
        <v>-0.398109060263608</v>
      </c>
    </row>
    <row r="437" customFormat="false" ht="13.2" hidden="false" customHeight="false" outlineLevel="0" collapsed="false">
      <c r="A437" s="0" t="n">
        <f aca="false">A436+dt</f>
        <v>0.759600000000006</v>
      </c>
      <c r="B437" s="0" t="n">
        <f aca="false">B436+dt*J436</f>
        <v>0.592928280589724</v>
      </c>
      <c r="C437" s="0" t="n">
        <f aca="false">C436+dt*K436</f>
        <v>2.27150031442335</v>
      </c>
      <c r="D437" s="0" t="n">
        <f aca="false">mdivmm*B437*F437^2-mgm</f>
        <v>-6.1382230262511</v>
      </c>
      <c r="E437" s="0" t="n">
        <f aca="false">E436+dt*M436</f>
        <v>5.54328827559574</v>
      </c>
      <c r="F437" s="0" t="n">
        <f aca="false">F436+dt*N436</f>
        <v>1.41390009717832</v>
      </c>
      <c r="G437" s="0" t="n">
        <f aca="false">-_2Ldivmo*C437/B437^3</f>
        <v>-10.8969838136995</v>
      </c>
      <c r="H437" s="0" t="n">
        <f aca="false">H436+dt</f>
        <v>0.760500000000006</v>
      </c>
      <c r="I437" s="0" t="n">
        <f aca="false">B437+dt_2*C437</f>
        <v>0.594972630872705</v>
      </c>
      <c r="J437" s="0" t="n">
        <f aca="false">C437+dt_2*D437</f>
        <v>2.26597591369972</v>
      </c>
      <c r="K437" s="0" t="n">
        <f aca="false">mdivmm*I437*M437^2-mgm</f>
        <v>-6.1423417887722</v>
      </c>
      <c r="L437" s="0" t="n">
        <f aca="false">E437+dt_2*F437</f>
        <v>5.5445607856832</v>
      </c>
      <c r="M437" s="0" t="n">
        <f aca="false">F437+dt_2*G437</f>
        <v>1.40409281174599</v>
      </c>
      <c r="N437" s="0" t="n">
        <f aca="false">-_2Ldivmo*J437/I437^3</f>
        <v>-10.7588121342818</v>
      </c>
      <c r="O437" s="0" t="n">
        <f aca="false">B437*COS(E437)</f>
        <v>0.437900057698799</v>
      </c>
      <c r="P437" s="0" t="n">
        <f aca="false">B437*SIN(E437)</f>
        <v>-0.399759284308038</v>
      </c>
    </row>
    <row r="438" customFormat="false" ht="13.2" hidden="false" customHeight="false" outlineLevel="0" collapsed="false">
      <c r="A438" s="0" t="n">
        <f aca="false">A437+dt</f>
        <v>0.761400000000006</v>
      </c>
      <c r="B438" s="0" t="n">
        <f aca="false">B437+dt*J437</f>
        <v>0.597007037234384</v>
      </c>
      <c r="C438" s="0" t="n">
        <f aca="false">C437+dt*K437</f>
        <v>2.26044409920356</v>
      </c>
      <c r="D438" s="0" t="n">
        <f aca="false">mdivmm*B438*F438^2-mgm</f>
        <v>-6.14632835053142</v>
      </c>
      <c r="E438" s="0" t="n">
        <f aca="false">E437+dt*M437</f>
        <v>5.54581564265689</v>
      </c>
      <c r="F438" s="0" t="n">
        <f aca="false">F437+dt*N437</f>
        <v>1.39453423533661</v>
      </c>
      <c r="G438" s="0" t="n">
        <f aca="false">-_2Ldivmo*C438/B438^3</f>
        <v>-10.6232015228184</v>
      </c>
      <c r="H438" s="0" t="n">
        <f aca="false">H437+dt</f>
        <v>0.762300000000006</v>
      </c>
      <c r="I438" s="0" t="n">
        <f aca="false">B438+dt_2*C438</f>
        <v>0.599041436923667</v>
      </c>
      <c r="J438" s="0" t="n">
        <f aca="false">C438+dt_2*D438</f>
        <v>2.25491240368808</v>
      </c>
      <c r="K438" s="0" t="n">
        <f aca="false">mdivmm*I438*M438^2-mgm</f>
        <v>-6.15031598472969</v>
      </c>
      <c r="L438" s="0" t="n">
        <f aca="false">E438+dt_2*F438</f>
        <v>5.54707072346869</v>
      </c>
      <c r="M438" s="0" t="n">
        <f aca="false">F438+dt_2*G438</f>
        <v>1.38497335396608</v>
      </c>
      <c r="N438" s="0" t="n">
        <f aca="false">-_2Ldivmo*J438/I438^3</f>
        <v>-10.4896037340576</v>
      </c>
      <c r="O438" s="0" t="n">
        <f aca="false">B438*COS(E438)</f>
        <v>0.441928253719275</v>
      </c>
      <c r="P438" s="0" t="n">
        <f aca="false">B438*SIN(E438)</f>
        <v>-0.401393598693363</v>
      </c>
    </row>
    <row r="439" customFormat="false" ht="13.2" hidden="false" customHeight="false" outlineLevel="0" collapsed="false">
      <c r="A439" s="0" t="n">
        <f aca="false">A438+dt</f>
        <v>0.763200000000006</v>
      </c>
      <c r="B439" s="0" t="n">
        <f aca="false">B438+dt*J438</f>
        <v>0.601065879561022</v>
      </c>
      <c r="C439" s="0" t="n">
        <f aca="false">C438+dt*K438</f>
        <v>2.24937353043104</v>
      </c>
      <c r="D439" s="0" t="n">
        <f aca="false">mdivmm*B439*F439^2-mgm</f>
        <v>-6.15417676202584</v>
      </c>
      <c r="E439" s="0" t="n">
        <f aca="false">E438+dt*M438</f>
        <v>5.54830859469403</v>
      </c>
      <c r="F439" s="0" t="n">
        <f aca="false">F438+dt*N438</f>
        <v>1.37565294861531</v>
      </c>
      <c r="G439" s="0" t="n">
        <f aca="false">-_2Ldivmo*C439/B439^3</f>
        <v>-10.3584638433544</v>
      </c>
      <c r="H439" s="0" t="n">
        <f aca="false">H438+dt</f>
        <v>0.764100000000006</v>
      </c>
      <c r="I439" s="0" t="n">
        <f aca="false">B439+dt_2*C439</f>
        <v>0.60309031573841</v>
      </c>
      <c r="J439" s="0" t="n">
        <f aca="false">C439+dt_2*D439</f>
        <v>2.24383477134522</v>
      </c>
      <c r="K439" s="0" t="n">
        <f aca="false">mdivmm*I439*M439^2-mgm</f>
        <v>-6.1580385577551</v>
      </c>
      <c r="L439" s="0" t="n">
        <f aca="false">E439+dt_2*F439</f>
        <v>5.54954668234778</v>
      </c>
      <c r="M439" s="0" t="n">
        <f aca="false">F439+dt_2*G439</f>
        <v>1.36633033115629</v>
      </c>
      <c r="N439" s="0" t="n">
        <f aca="false">-_2Ldivmo*J439/I439^3</f>
        <v>-10.2292503941148</v>
      </c>
      <c r="O439" s="0" t="n">
        <f aca="false">B439*COS(E439)</f>
        <v>0.445938844026143</v>
      </c>
      <c r="P439" s="0" t="n">
        <f aca="false">B439*SIN(E439)</f>
        <v>-0.403012082897142</v>
      </c>
    </row>
    <row r="440" customFormat="false" ht="13.2" hidden="false" customHeight="false" outlineLevel="0" collapsed="false">
      <c r="A440" s="0" t="n">
        <f aca="false">A439+dt</f>
        <v>0.765000000000007</v>
      </c>
      <c r="B440" s="0" t="n">
        <f aca="false">B439+dt*J439</f>
        <v>0.605104782149444</v>
      </c>
      <c r="C440" s="0" t="n">
        <f aca="false">C439+dt*K439</f>
        <v>2.23828906102708</v>
      </c>
      <c r="D440" s="0" t="n">
        <f aca="false">mdivmm*B440*F440^2-mgm</f>
        <v>-6.16177857959563</v>
      </c>
      <c r="E440" s="0" t="n">
        <f aca="false">E439+dt*M439</f>
        <v>5.55076798929011</v>
      </c>
      <c r="F440" s="0" t="n">
        <f aca="false">F439+dt*N439</f>
        <v>1.3572402979059</v>
      </c>
      <c r="G440" s="0" t="n">
        <f aca="false">-_2Ldivmo*C440/B440^3</f>
        <v>-10.1023966614332</v>
      </c>
      <c r="H440" s="0" t="n">
        <f aca="false">H439+dt</f>
        <v>0.765900000000007</v>
      </c>
      <c r="I440" s="0" t="n">
        <f aca="false">B440+dt_2*C440</f>
        <v>0.607119242304368</v>
      </c>
      <c r="J440" s="0" t="n">
        <f aca="false">C440+dt_2*D440</f>
        <v>2.23274346030545</v>
      </c>
      <c r="K440" s="0" t="n">
        <f aca="false">mdivmm*I440*M440^2-mgm</f>
        <v>-6.1655195689773</v>
      </c>
      <c r="L440" s="0" t="n">
        <f aca="false">E440+dt_2*F440</f>
        <v>5.55198950555822</v>
      </c>
      <c r="M440" s="0" t="n">
        <f aca="false">F440+dt_2*G440</f>
        <v>1.34814814091061</v>
      </c>
      <c r="N440" s="0" t="n">
        <f aca="false">-_2Ldivmo*J440/I440^3</f>
        <v>-9.97738733830692</v>
      </c>
      <c r="O440" s="0" t="n">
        <f aca="false">B440*COS(E440)</f>
        <v>0.449931827288152</v>
      </c>
      <c r="P440" s="0" t="n">
        <f aca="false">B440*SIN(E440)</f>
        <v>-0.40461481457464</v>
      </c>
    </row>
    <row r="441" customFormat="false" ht="13.2" hidden="false" customHeight="false" outlineLevel="0" collapsed="false">
      <c r="A441" s="0" t="n">
        <f aca="false">A440+dt</f>
        <v>0.766800000000007</v>
      </c>
      <c r="B441" s="0" t="n">
        <f aca="false">B440+dt*J440</f>
        <v>0.609123720377994</v>
      </c>
      <c r="C441" s="0" t="n">
        <f aca="false">C440+dt*K440</f>
        <v>2.22719112580293</v>
      </c>
      <c r="D441" s="0" t="n">
        <f aca="false">mdivmm*B441*F441^2-mgm</f>
        <v>-6.16914362144607</v>
      </c>
      <c r="E441" s="0" t="n">
        <f aca="false">E440+dt*M440</f>
        <v>5.55319465594375</v>
      </c>
      <c r="F441" s="0" t="n">
        <f aca="false">F440+dt*N440</f>
        <v>1.33928100069695</v>
      </c>
      <c r="G441" s="0" t="n">
        <f aca="false">-_2Ldivmo*C441/B441^3</f>
        <v>-9.85464425872873</v>
      </c>
      <c r="H441" s="0" t="n">
        <f aca="false">H440+dt</f>
        <v>0.767700000000007</v>
      </c>
      <c r="I441" s="0" t="n">
        <f aca="false">B441+dt_2*C441</f>
        <v>0.611128192391216</v>
      </c>
      <c r="J441" s="0" t="n">
        <f aca="false">C441+dt_2*D441</f>
        <v>2.22163889654362</v>
      </c>
      <c r="K441" s="0" t="n">
        <f aca="false">mdivmm*I441*M441^2-mgm</f>
        <v>-6.17276859347631</v>
      </c>
      <c r="L441" s="0" t="n">
        <f aca="false">E441+dt_2*F441</f>
        <v>5.55440000884437</v>
      </c>
      <c r="M441" s="0" t="n">
        <f aca="false">F441+dt_2*G441</f>
        <v>1.33041182086409</v>
      </c>
      <c r="N441" s="0" t="n">
        <f aca="false">-_2Ldivmo*J441/I441^3</f>
        <v>-9.7336676548039</v>
      </c>
      <c r="O441" s="0" t="n">
        <f aca="false">B441*COS(E441)</f>
        <v>0.453907201792071</v>
      </c>
      <c r="P441" s="0" t="n">
        <f aca="false">B441*SIN(E441)</f>
        <v>-0.406201869626939</v>
      </c>
    </row>
    <row r="442" customFormat="false" ht="13.2" hidden="false" customHeight="false" outlineLevel="0" collapsed="false">
      <c r="A442" s="0" t="n">
        <f aca="false">A441+dt</f>
        <v>0.768600000000007</v>
      </c>
      <c r="B442" s="0" t="n">
        <f aca="false">B441+dt*J441</f>
        <v>0.613122670391772</v>
      </c>
      <c r="C442" s="0" t="n">
        <f aca="false">C441+dt*K441</f>
        <v>2.21608014233467</v>
      </c>
      <c r="D442" s="0" t="n">
        <f aca="false">mdivmm*B442*F442^2-mgm</f>
        <v>-6.17628123338573</v>
      </c>
      <c r="E442" s="0" t="n">
        <f aca="false">E441+dt*M441</f>
        <v>5.5555893972213</v>
      </c>
      <c r="F442" s="0" t="n">
        <f aca="false">F441+dt*N441</f>
        <v>1.3217603989183</v>
      </c>
      <c r="G442" s="0" t="n">
        <f aca="false">-_2Ldivmo*C442/B442^3</f>
        <v>-9.61486826778445</v>
      </c>
      <c r="H442" s="0" t="n">
        <f aca="false">H441+dt</f>
        <v>0.769500000000007</v>
      </c>
      <c r="I442" s="0" t="n">
        <f aca="false">B442+dt_2*C442</f>
        <v>0.615117142519873</v>
      </c>
      <c r="J442" s="0" t="n">
        <f aca="false">C442+dt_2*D442</f>
        <v>2.21052148922462</v>
      </c>
      <c r="K442" s="0" t="n">
        <f aca="false">mdivmm*I442*M442^2-mgm</f>
        <v>-6.17979474760214</v>
      </c>
      <c r="L442" s="0" t="n">
        <f aca="false">E442+dt_2*F442</f>
        <v>5.55677898158033</v>
      </c>
      <c r="M442" s="0" t="n">
        <f aca="false">F442+dt_2*G442</f>
        <v>1.3131070174773</v>
      </c>
      <c r="N442" s="0" t="n">
        <f aca="false">-_2Ldivmo*J442/I442^3</f>
        <v>-9.49776128555636</v>
      </c>
      <c r="O442" s="0" t="n">
        <f aca="false">B442*COS(E442)</f>
        <v>0.457864965461036</v>
      </c>
      <c r="P442" s="0" t="n">
        <f aca="false">B442*SIN(E442)</f>
        <v>-0.407773322265817</v>
      </c>
    </row>
    <row r="443" customFormat="false" ht="13.2" hidden="false" customHeight="false" outlineLevel="0" collapsed="false">
      <c r="A443" s="0" t="n">
        <f aca="false">A442+dt</f>
        <v>0.770400000000007</v>
      </c>
      <c r="B443" s="0" t="n">
        <f aca="false">B442+dt*J442</f>
        <v>0.617101609072376</v>
      </c>
      <c r="C443" s="0" t="n">
        <f aca="false">C442+dt*K442</f>
        <v>2.20495651178898</v>
      </c>
      <c r="D443" s="0" t="n">
        <f aca="false">mdivmm*B443*F443^2-mgm</f>
        <v>-6.18320031527359</v>
      </c>
      <c r="E443" s="0" t="n">
        <f aca="false">E442+dt*M442</f>
        <v>5.55795298985276</v>
      </c>
      <c r="F443" s="0" t="n">
        <f aca="false">F442+dt*N442</f>
        <v>1.3046644286043</v>
      </c>
      <c r="G443" s="0" t="n">
        <f aca="false">-_2Ldivmo*C443/B443^3</f>
        <v>-9.38274669436308</v>
      </c>
      <c r="H443" s="0" t="n">
        <f aca="false">H442+dt</f>
        <v>0.771300000000007</v>
      </c>
      <c r="I443" s="0" t="n">
        <f aca="false">B443+dt_2*C443</f>
        <v>0.619086069932987</v>
      </c>
      <c r="J443" s="0" t="n">
        <f aca="false">C443+dt_2*D443</f>
        <v>2.19939163150524</v>
      </c>
      <c r="K443" s="0" t="n">
        <f aca="false">mdivmm*I443*M443^2-mgm</f>
        <v>-6.18660671454893</v>
      </c>
      <c r="L443" s="0" t="n">
        <f aca="false">E443+dt_2*F443</f>
        <v>5.5591271878385</v>
      </c>
      <c r="M443" s="0" t="n">
        <f aca="false">F443+dt_2*G443</f>
        <v>1.29621995657937</v>
      </c>
      <c r="N443" s="0" t="n">
        <f aca="false">-_2Ldivmo*J443/I443^3</f>
        <v>-9.26935408034984</v>
      </c>
      <c r="O443" s="0" t="n">
        <f aca="false">B443*COS(E443)</f>
        <v>0.461805115872032</v>
      </c>
      <c r="P443" s="0" t="n">
        <f aca="false">B443*SIN(E443)</f>
        <v>-0.409329245075569</v>
      </c>
    </row>
    <row r="444" customFormat="false" ht="13.2" hidden="false" customHeight="false" outlineLevel="0" collapsed="false">
      <c r="A444" s="0" t="n">
        <f aca="false">A443+dt</f>
        <v>0.772200000000007</v>
      </c>
      <c r="B444" s="0" t="n">
        <f aca="false">B443+dt*J443</f>
        <v>0.621060514009086</v>
      </c>
      <c r="C444" s="0" t="n">
        <f aca="false">C443+dt*K443</f>
        <v>2.1938206197028</v>
      </c>
      <c r="D444" s="0" t="n">
        <f aca="false">mdivmm*B444*F444^2-mgm</f>
        <v>-6.18990934578357</v>
      </c>
      <c r="E444" s="0" t="n">
        <f aca="false">E443+dt*M443</f>
        <v>5.5602861857746</v>
      </c>
      <c r="F444" s="0" t="n">
        <f aca="false">F443+dt*N443</f>
        <v>1.28797959125967</v>
      </c>
      <c r="G444" s="0" t="n">
        <f aca="false">-_2Ldivmo*C444/B444^3</f>
        <v>-9.15797300204543</v>
      </c>
      <c r="H444" s="0" t="n">
        <f aca="false">H443+dt</f>
        <v>0.773100000000007</v>
      </c>
      <c r="I444" s="0" t="n">
        <f aca="false">B444+dt_2*C444</f>
        <v>0.623034952566818</v>
      </c>
      <c r="J444" s="0" t="n">
        <f aca="false">C444+dt_2*D444</f>
        <v>2.18824970129159</v>
      </c>
      <c r="K444" s="0" t="n">
        <f aca="false">mdivmm*I444*M444^2-mgm</f>
        <v>-6.1932127683089</v>
      </c>
      <c r="L444" s="0" t="n">
        <f aca="false">E444+dt_2*F444</f>
        <v>5.56144536740674</v>
      </c>
      <c r="M444" s="0" t="n">
        <f aca="false">F444+dt_2*G444</f>
        <v>1.27973741555783</v>
      </c>
      <c r="N444" s="0" t="n">
        <f aca="false">-_2Ldivmo*J444/I444^3</f>
        <v>-9.04814691085981</v>
      </c>
      <c r="O444" s="0" t="n">
        <f aca="false">B444*COS(E444)</f>
        <v>0.465727650272528</v>
      </c>
      <c r="P444" s="0" t="n">
        <f aca="false">B444*SIN(E444)</f>
        <v>-0.41086970907194</v>
      </c>
    </row>
    <row r="445" customFormat="false" ht="13.2" hidden="false" customHeight="false" outlineLevel="0" collapsed="false">
      <c r="A445" s="0" t="n">
        <f aca="false">A444+dt</f>
        <v>0.774000000000007</v>
      </c>
      <c r="B445" s="0" t="n">
        <f aca="false">B444+dt*J444</f>
        <v>0.624999363471411</v>
      </c>
      <c r="C445" s="0" t="n">
        <f aca="false">C444+dt*K444</f>
        <v>2.18267283671984</v>
      </c>
      <c r="D445" s="0" t="n">
        <f aca="false">mdivmm*B445*F445^2-mgm</f>
        <v>-6.19641640560606</v>
      </c>
      <c r="E445" s="0" t="n">
        <f aca="false">E444+dt*M444</f>
        <v>5.56258971312261</v>
      </c>
      <c r="F445" s="0" t="n">
        <f aca="false">F444+dt*N444</f>
        <v>1.27169292682012</v>
      </c>
      <c r="G445" s="0" t="n">
        <f aca="false">-_2Ldivmo*C445/B445^3</f>
        <v>-8.94025525467136</v>
      </c>
      <c r="H445" s="0" t="n">
        <f aca="false">H444+dt</f>
        <v>0.774900000000007</v>
      </c>
      <c r="I445" s="0" t="n">
        <f aca="false">B445+dt_2*C445</f>
        <v>0.626963769024459</v>
      </c>
      <c r="J445" s="0" t="n">
        <f aca="false">C445+dt_2*D445</f>
        <v>2.17709606195479</v>
      </c>
      <c r="K445" s="0" t="n">
        <f aca="false">mdivmm*I445*M445^2-mgm</f>
        <v>-6.19962079612047</v>
      </c>
      <c r="L445" s="0" t="n">
        <f aca="false">E445+dt_2*F445</f>
        <v>5.56373423675674</v>
      </c>
      <c r="M445" s="0" t="n">
        <f aca="false">F445+dt_2*G445</f>
        <v>1.26364669709092</v>
      </c>
      <c r="N445" s="0" t="n">
        <f aca="false">-_2Ldivmo*J445/I445^3</f>
        <v>-8.83385484047593</v>
      </c>
      <c r="O445" s="0" t="n">
        <f aca="false">B445*COS(E445)</f>
        <v>0.469632565596318</v>
      </c>
      <c r="P445" s="0" t="n">
        <f aca="false">B445*SIN(E445)</f>
        <v>-0.412394783758341</v>
      </c>
    </row>
    <row r="446" customFormat="false" ht="13.2" hidden="false" customHeight="false" outlineLevel="0" collapsed="false">
      <c r="A446" s="0" t="n">
        <f aca="false">A445+dt</f>
        <v>0.775800000000007</v>
      </c>
      <c r="B446" s="0" t="n">
        <f aca="false">B445+dt*J445</f>
        <v>0.628918136382929</v>
      </c>
      <c r="C446" s="0" t="n">
        <f aca="false">C445+dt*K445</f>
        <v>2.17151351928682</v>
      </c>
      <c r="D446" s="0" t="n">
        <f aca="false">mdivmm*B446*F446^2-mgm</f>
        <v>-6.20272919919654</v>
      </c>
      <c r="E446" s="0" t="n">
        <f aca="false">E445+dt*M445</f>
        <v>5.56486427717737</v>
      </c>
      <c r="F446" s="0" t="n">
        <f aca="false">F445+dt*N445</f>
        <v>1.25579198810727</v>
      </c>
      <c r="G446" s="0" t="n">
        <f aca="false">-_2Ldivmo*C446/B446^3</f>
        <v>-8.72931531255868</v>
      </c>
      <c r="H446" s="0" t="n">
        <f aca="false">H445+dt</f>
        <v>0.776700000000007</v>
      </c>
      <c r="I446" s="0" t="n">
        <f aca="false">B446+dt_2*C446</f>
        <v>0.630872498550288</v>
      </c>
      <c r="J446" s="0" t="n">
        <f aca="false">C446+dt_2*D446</f>
        <v>2.16593106300755</v>
      </c>
      <c r="K446" s="0" t="n">
        <f aca="false">mdivmm*I446*M446^2-mgm</f>
        <v>-6.20583831951648</v>
      </c>
      <c r="L446" s="0" t="n">
        <f aca="false">E446+dt_2*F446</f>
        <v>5.56599448996667</v>
      </c>
      <c r="M446" s="0" t="n">
        <f aca="false">F446+dt_2*G446</f>
        <v>1.24793560432596</v>
      </c>
      <c r="N446" s="0" t="n">
        <f aca="false">-_2Ldivmo*J446/I446^3</f>
        <v>-8.62620634599148</v>
      </c>
      <c r="O446" s="0" t="n">
        <f aca="false">B446*COS(E446)</f>
        <v>0.473519858478614</v>
      </c>
      <c r="P446" s="0" t="n">
        <f aca="false">B446*SIN(E446)</f>
        <v>-0.413904537179493</v>
      </c>
    </row>
    <row r="447" customFormat="false" ht="13.2" hidden="false" customHeight="false" outlineLevel="0" collapsed="false">
      <c r="A447" s="0" t="n">
        <f aca="false">A446+dt</f>
        <v>0.777600000000007</v>
      </c>
      <c r="B447" s="0" t="n">
        <f aca="false">B446+dt*J446</f>
        <v>0.632816812296343</v>
      </c>
      <c r="C447" s="0" t="n">
        <f aca="false">C446+dt*K446</f>
        <v>2.16034301031169</v>
      </c>
      <c r="D447" s="0" t="n">
        <f aca="false">mdivmm*B447*F447^2-mgm</f>
        <v>-6.20885507517292</v>
      </c>
      <c r="E447" s="0" t="n">
        <f aca="false">E446+dt*M446</f>
        <v>5.56711056126516</v>
      </c>
      <c r="F447" s="0" t="n">
        <f aca="false">F446+dt*N446</f>
        <v>1.24026481668448</v>
      </c>
      <c r="G447" s="0" t="n">
        <f aca="false">-_2Ldivmo*C447/B447^3</f>
        <v>-8.52488807874961</v>
      </c>
      <c r="H447" s="0" t="n">
        <f aca="false">H446+dt</f>
        <v>0.778500000000007</v>
      </c>
      <c r="I447" s="0" t="n">
        <f aca="false">B447+dt_2*C447</f>
        <v>0.634761121005623</v>
      </c>
      <c r="J447" s="0" t="n">
        <f aca="false">C447+dt_2*D447</f>
        <v>2.15475504074404</v>
      </c>
      <c r="K447" s="0" t="n">
        <f aca="false">mdivmm*I447*M447^2-mgm</f>
        <v>-6.21187251406987</v>
      </c>
      <c r="L447" s="0" t="n">
        <f aca="false">E447+dt_2*F447</f>
        <v>5.56822679960017</v>
      </c>
      <c r="M447" s="0" t="n">
        <f aca="false">F447+dt_2*G447</f>
        <v>1.23259241741361</v>
      </c>
      <c r="N447" s="0" t="n">
        <f aca="false">-_2Ldivmo*J447/I447^3</f>
        <v>-8.42494258755404</v>
      </c>
      <c r="O447" s="0" t="n">
        <f aca="false">B447*COS(E447)</f>
        <v>0.477389525270415</v>
      </c>
      <c r="P447" s="0" t="n">
        <f aca="false">B447*SIN(E447)</f>
        <v>-0.415399035972633</v>
      </c>
    </row>
    <row r="448" customFormat="false" ht="13.2" hidden="false" customHeight="false" outlineLevel="0" collapsed="false">
      <c r="A448" s="0" t="n">
        <f aca="false">A447+dt</f>
        <v>0.779400000000007</v>
      </c>
      <c r="B448" s="0" t="n">
        <f aca="false">B447+dt*J447</f>
        <v>0.636695371369682</v>
      </c>
      <c r="C448" s="0" t="n">
        <f aca="false">C447+dt*K447</f>
        <v>2.14916163978637</v>
      </c>
      <c r="D448" s="0" t="n">
        <f aca="false">mdivmm*B448*F448^2-mgm</f>
        <v>-6.21480104545532</v>
      </c>
      <c r="E448" s="0" t="n">
        <f aca="false">E447+dt*M447</f>
        <v>5.5693292276165</v>
      </c>
      <c r="F448" s="0" t="n">
        <f aca="false">F447+dt*N447</f>
        <v>1.22509992002689</v>
      </c>
      <c r="G448" s="0" t="n">
        <f aca="false">-_2Ldivmo*C448/B448^3</f>
        <v>-8.32672079182112</v>
      </c>
      <c r="H448" s="0" t="n">
        <f aca="false">H447+dt</f>
        <v>0.780300000000007</v>
      </c>
      <c r="I448" s="0" t="n">
        <f aca="false">B448+dt_2*C448</f>
        <v>0.63862961684549</v>
      </c>
      <c r="J448" s="0" t="n">
        <f aca="false">C448+dt_2*D448</f>
        <v>2.14356831884546</v>
      </c>
      <c r="K448" s="0" t="n">
        <f aca="false">mdivmm*I448*M448^2-mgm</f>
        <v>-6.21773022792689</v>
      </c>
      <c r="L448" s="0" t="n">
        <f aca="false">E448+dt_2*F448</f>
        <v>5.57043181754453</v>
      </c>
      <c r="M448" s="0" t="n">
        <f aca="false">F448+dt_2*G448</f>
        <v>1.21760587131425</v>
      </c>
      <c r="N448" s="0" t="n">
        <f aca="false">-_2Ldivmo*J448/I448^3</f>
        <v>-8.22981672354841</v>
      </c>
      <c r="O448" s="0" t="n">
        <f aca="false">B448*COS(E448)</f>
        <v>0.481241562052196</v>
      </c>
      <c r="P448" s="0" t="n">
        <f aca="false">B448*SIN(E448)</f>
        <v>-0.41687834541643</v>
      </c>
    </row>
    <row r="449" customFormat="false" ht="13.2" hidden="false" customHeight="false" outlineLevel="0" collapsed="false">
      <c r="A449" s="0" t="n">
        <f aca="false">A448+dt</f>
        <v>0.781200000000007</v>
      </c>
      <c r="B449" s="0" t="n">
        <f aca="false">B448+dt*J448</f>
        <v>0.640553794343604</v>
      </c>
      <c r="C449" s="0" t="n">
        <f aca="false">C448+dt*K448</f>
        <v>2.1379697253761</v>
      </c>
      <c r="D449" s="0" t="n">
        <f aca="false">mdivmm*B449*F449^2-mgm</f>
        <v>-6.22057380323501</v>
      </c>
      <c r="E449" s="0" t="n">
        <f aca="false">E448+dt*M448</f>
        <v>5.57152091818487</v>
      </c>
      <c r="F449" s="0" t="n">
        <f aca="false">F448+dt*N448</f>
        <v>1.2102862499245</v>
      </c>
      <c r="G449" s="0" t="n">
        <f aca="false">-_2Ldivmo*C449/B449^3</f>
        <v>-8.1345723620591</v>
      </c>
      <c r="H449" s="0" t="n">
        <f aca="false">H448+dt</f>
        <v>0.782100000000007</v>
      </c>
      <c r="I449" s="0" t="n">
        <f aca="false">B449+dt_2*C449</f>
        <v>0.642477967096442</v>
      </c>
      <c r="J449" s="0" t="n">
        <f aca="false">C449+dt_2*D449</f>
        <v>2.13237120895319</v>
      </c>
      <c r="K449" s="0" t="n">
        <f aca="false">mdivmm*I449*M449^2-mgm</f>
        <v>-6.22341799921098</v>
      </c>
      <c r="L449" s="0" t="n">
        <f aca="false">E449+dt_2*F449</f>
        <v>5.5726101758098</v>
      </c>
      <c r="M449" s="0" t="n">
        <f aca="false">F449+dt_2*G449</f>
        <v>1.20296513479865</v>
      </c>
      <c r="N449" s="0" t="n">
        <f aca="false">-_2Ldivmo*J449/I449^3</f>
        <v>-8.04059326733514</v>
      </c>
      <c r="O449" s="0" t="n">
        <f aca="false">B449*COS(E449)</f>
        <v>0.485075964646956</v>
      </c>
      <c r="P449" s="0" t="n">
        <f aca="false">B449*SIN(E449)</f>
        <v>-0.418342529477716</v>
      </c>
    </row>
    <row r="450" customFormat="false" ht="13.2" hidden="false" customHeight="false" outlineLevel="0" collapsed="false">
      <c r="A450" s="0" t="n">
        <f aca="false">A449+dt</f>
        <v>0.783000000000007</v>
      </c>
      <c r="B450" s="0" t="n">
        <f aca="false">B449+dt*J449</f>
        <v>0.64439206251972</v>
      </c>
      <c r="C450" s="0" t="n">
        <f aca="false">C449+dt*K449</f>
        <v>2.12676757297752</v>
      </c>
      <c r="D450" s="0" t="n">
        <f aca="false">mdivmm*B450*F450^2-mgm</f>
        <v>-6.22617973985236</v>
      </c>
      <c r="E450" s="0" t="n">
        <f aca="false">E449+dt*M449</f>
        <v>5.5736862554275</v>
      </c>
      <c r="F450" s="0" t="n">
        <f aca="false">F449+dt*N449</f>
        <v>1.1958131820433</v>
      </c>
      <c r="G450" s="0" t="n">
        <f aca="false">-_2Ldivmo*C450/B450^3</f>
        <v>-7.94821274803785</v>
      </c>
      <c r="H450" s="0" t="n">
        <f aca="false">H449+dt</f>
        <v>0.783900000000007</v>
      </c>
      <c r="I450" s="0" t="n">
        <f aca="false">B450+dt_2*C450</f>
        <v>0.646306153335399</v>
      </c>
      <c r="J450" s="0" t="n">
        <f aca="false">C450+dt_2*D450</f>
        <v>2.12116401121165</v>
      </c>
      <c r="K450" s="0" t="n">
        <f aca="false">mdivmm*I450*M450^2-mgm</f>
        <v>-6.22894207237426</v>
      </c>
      <c r="L450" s="0" t="n">
        <f aca="false">E450+dt_2*F450</f>
        <v>5.57476248729134</v>
      </c>
      <c r="M450" s="0" t="n">
        <f aca="false">F450+dt_2*G450</f>
        <v>1.18865979057006</v>
      </c>
      <c r="N450" s="0" t="n">
        <f aca="false">-_2Ldivmo*J450/I450^3</f>
        <v>-7.85704748299903</v>
      </c>
      <c r="O450" s="0" t="n">
        <f aca="false">B450*COS(E450)</f>
        <v>0.488892728632644</v>
      </c>
      <c r="P450" s="0" t="n">
        <f aca="false">B450*SIN(E450)</f>
        <v>-0.419791650856167</v>
      </c>
    </row>
    <row r="451" customFormat="false" ht="13.2" hidden="false" customHeight="false" outlineLevel="0" collapsed="false">
      <c r="A451" s="0" t="n">
        <f aca="false">A450+dt</f>
        <v>0.784800000000007</v>
      </c>
      <c r="B451" s="0" t="n">
        <f aca="false">B450+dt*J450</f>
        <v>0.648210157739901</v>
      </c>
      <c r="C451" s="0" t="n">
        <f aca="false">C450+dt*K450</f>
        <v>2.11555547724725</v>
      </c>
      <c r="D451" s="0" t="n">
        <f aca="false">mdivmm*B451*F451^2-mgm</f>
        <v>-6.23162496065797</v>
      </c>
      <c r="E451" s="0" t="n">
        <f aca="false">E450+dt*M450</f>
        <v>5.57582584305053</v>
      </c>
      <c r="F451" s="0" t="n">
        <f aca="false">F450+dt*N450</f>
        <v>1.1816704965739</v>
      </c>
      <c r="G451" s="0" t="n">
        <f aca="false">-_2Ldivmo*C451/B451^3</f>
        <v>-7.76742237086784</v>
      </c>
      <c r="H451" s="0" t="n">
        <f aca="false">H450+dt</f>
        <v>0.785700000000007</v>
      </c>
      <c r="I451" s="0" t="n">
        <f aca="false">B451+dt_2*C451</f>
        <v>0.650114157669423</v>
      </c>
      <c r="J451" s="0" t="n">
        <f aca="false">C451+dt_2*D451</f>
        <v>2.10994701478265</v>
      </c>
      <c r="K451" s="0" t="n">
        <f aca="false">mdivmm*I451*M451^2-mgm</f>
        <v>-6.2343084135677</v>
      </c>
      <c r="L451" s="0" t="n">
        <f aca="false">E451+dt_2*F451</f>
        <v>5.57688934649745</v>
      </c>
      <c r="M451" s="0" t="n">
        <f aca="false">F451+dt_2*G451</f>
        <v>1.17467981644012</v>
      </c>
      <c r="N451" s="0" t="n">
        <f aca="false">-_2Ldivmo*J451/I451^3</f>
        <v>-7.6789648174749</v>
      </c>
      <c r="O451" s="0" t="n">
        <f aca="false">B451*COS(E451)</f>
        <v>0.49269184935401</v>
      </c>
      <c r="P451" s="0" t="n">
        <f aca="false">B451*SIN(E451)</f>
        <v>-0.421225771027026</v>
      </c>
    </row>
    <row r="452" customFormat="false" ht="13.2" hidden="false" customHeight="false" outlineLevel="0" collapsed="false">
      <c r="A452" s="0" t="n">
        <f aca="false">A451+dt</f>
        <v>0.786600000000007</v>
      </c>
      <c r="B452" s="0" t="n">
        <f aca="false">B451+dt*J451</f>
        <v>0.652008062366509</v>
      </c>
      <c r="C452" s="0" t="n">
        <f aca="false">C451+dt*K451</f>
        <v>2.10433372210282</v>
      </c>
      <c r="D452" s="0" t="n">
        <f aca="false">mdivmm*B452*F452^2-mgm</f>
        <v>-6.23691529992533</v>
      </c>
      <c r="E452" s="0" t="n">
        <f aca="false">E451+dt*M451</f>
        <v>5.57794026672012</v>
      </c>
      <c r="F452" s="0" t="n">
        <f aca="false">F451+dt*N451</f>
        <v>1.16784835990244</v>
      </c>
      <c r="G452" s="0" t="n">
        <f aca="false">-_2Ldivmo*C452/B452^3</f>
        <v>-7.59199156357867</v>
      </c>
      <c r="H452" s="0" t="n">
        <f aca="false">H451+dt</f>
        <v>0.787500000000007</v>
      </c>
      <c r="I452" s="0" t="n">
        <f aca="false">B452+dt_2*C452</f>
        <v>0.653901962716402</v>
      </c>
      <c r="J452" s="0" t="n">
        <f aca="false">C452+dt_2*D452</f>
        <v>2.09872049833289</v>
      </c>
      <c r="K452" s="0" t="n">
        <f aca="false">mdivmm*I452*M452^2-mgm</f>
        <v>-6.23952272509576</v>
      </c>
      <c r="L452" s="0" t="n">
        <f aca="false">E452+dt_2*F452</f>
        <v>5.57899133024404</v>
      </c>
      <c r="M452" s="0" t="n">
        <f aca="false">F452+dt_2*G452</f>
        <v>1.16101556749522</v>
      </c>
      <c r="N452" s="0" t="n">
        <f aca="false">-_2Ldivmo*J452/I452^3</f>
        <v>-7.50614036661299</v>
      </c>
      <c r="O452" s="0" t="n">
        <f aca="false">B452*COS(E452)</f>
        <v>0.496473321933889</v>
      </c>
      <c r="P452" s="0" t="n">
        <f aca="false">B452*SIN(E452)</f>
        <v>-0.422644950281982</v>
      </c>
    </row>
    <row r="453" customFormat="false" ht="13.2" hidden="false" customHeight="false" outlineLevel="0" collapsed="false">
      <c r="A453" s="0" t="n">
        <f aca="false">A452+dt</f>
        <v>0.788400000000007</v>
      </c>
      <c r="B453" s="0" t="n">
        <f aca="false">B452+dt*J452</f>
        <v>0.655785759263509</v>
      </c>
      <c r="C453" s="0" t="n">
        <f aca="false">C452+dt*K452</f>
        <v>2.09310258119765</v>
      </c>
      <c r="D453" s="0" t="n">
        <f aca="false">mdivmm*B453*F453^2-mgm</f>
        <v>-6.24205633487847</v>
      </c>
      <c r="E453" s="0" t="n">
        <f aca="false">E452+dt*M452</f>
        <v>5.58003009474161</v>
      </c>
      <c r="F453" s="0" t="n">
        <f aca="false">F452+dt*N452</f>
        <v>1.15433730724254</v>
      </c>
      <c r="G453" s="0" t="n">
        <f aca="false">-_2Ldivmo*C453/B453^3</f>
        <v>-7.42172005329128</v>
      </c>
      <c r="H453" s="0" t="n">
        <f aca="false">H452+dt</f>
        <v>0.789300000000007</v>
      </c>
      <c r="I453" s="0" t="n">
        <f aca="false">B453+dt_2*C453</f>
        <v>0.657669551586587</v>
      </c>
      <c r="J453" s="0" t="n">
        <f aca="false">C453+dt_2*D453</f>
        <v>2.08748473049626</v>
      </c>
      <c r="K453" s="0" t="n">
        <f aca="false">mdivmm*I453*M453^2-mgm</f>
        <v>-6.24459045901652</v>
      </c>
      <c r="L453" s="0" t="n">
        <f aca="false">E453+dt_2*F453</f>
        <v>5.58106899831813</v>
      </c>
      <c r="M453" s="0" t="n">
        <f aca="false">F453+dt_2*G453</f>
        <v>1.14765775919458</v>
      </c>
      <c r="N453" s="0" t="n">
        <f aca="false">-_2Ldivmo*J453/I453^3</f>
        <v>-7.33837837292566</v>
      </c>
      <c r="O453" s="0" t="n">
        <f aca="false">B453*COS(E453)</f>
        <v>0.500237141283968</v>
      </c>
      <c r="P453" s="0" t="n">
        <f aca="false">B453*SIN(E453)</f>
        <v>-0.424049247768298</v>
      </c>
    </row>
    <row r="454" customFormat="false" ht="13.2" hidden="false" customHeight="false" outlineLevel="0" collapsed="false">
      <c r="A454" s="0" t="n">
        <f aca="false">A453+dt</f>
        <v>0.790200000000007</v>
      </c>
      <c r="B454" s="0" t="n">
        <f aca="false">B453+dt*J453</f>
        <v>0.659543231778402</v>
      </c>
      <c r="C454" s="0" t="n">
        <f aca="false">C453+dt*K453</f>
        <v>2.08186231837142</v>
      </c>
      <c r="D454" s="0" t="n">
        <f aca="false">mdivmm*B454*F454^2-mgm</f>
        <v>-6.24705339889326</v>
      </c>
      <c r="E454" s="0" t="n">
        <f aca="false">E453+dt*M453</f>
        <v>5.58209587870817</v>
      </c>
      <c r="F454" s="0" t="n">
        <f aca="false">F453+dt*N453</f>
        <v>1.14112822617127</v>
      </c>
      <c r="G454" s="0" t="n">
        <f aca="false">-_2Ldivmo*C454/B454^3</f>
        <v>-7.25641647400529</v>
      </c>
      <c r="H454" s="0" t="n">
        <f aca="false">H453+dt</f>
        <v>0.791100000000007</v>
      </c>
      <c r="I454" s="0" t="n">
        <f aca="false">B454+dt_2*C454</f>
        <v>0.661416907864936</v>
      </c>
      <c r="J454" s="0" t="n">
        <f aca="false">C454+dt_2*D454</f>
        <v>2.07623997031242</v>
      </c>
      <c r="K454" s="0" t="n">
        <f aca="false">mdivmm*I454*M454^2-mgm</f>
        <v>-6.24951682994377</v>
      </c>
      <c r="L454" s="0" t="n">
        <f aca="false">E454+dt_2*F454</f>
        <v>5.58312289411172</v>
      </c>
      <c r="M454" s="0" t="n">
        <f aca="false">F454+dt_2*G454</f>
        <v>1.13459745134467</v>
      </c>
      <c r="N454" s="0" t="n">
        <f aca="false">-_2Ldivmo*J454/I454^3</f>
        <v>-7.17549175292261</v>
      </c>
      <c r="O454" s="0" t="n">
        <f aca="false">B454*COS(E454)</f>
        <v>0.503983302115048</v>
      </c>
      <c r="P454" s="0" t="n">
        <f aca="false">B454*SIN(E454)</f>
        <v>-0.425438721526275</v>
      </c>
    </row>
    <row r="455" customFormat="false" ht="13.2" hidden="false" customHeight="false" outlineLevel="0" collapsed="false">
      <c r="A455" s="0" t="n">
        <f aca="false">A454+dt</f>
        <v>0.792000000000007</v>
      </c>
      <c r="B455" s="0" t="n">
        <f aca="false">B454+dt*J454</f>
        <v>0.663280463724964</v>
      </c>
      <c r="C455" s="0" t="n">
        <f aca="false">C454+dt*K454</f>
        <v>2.07061318807752</v>
      </c>
      <c r="D455" s="0" t="n">
        <f aca="false">mdivmm*B455*F455^2-mgm</f>
        <v>-6.2519115939268</v>
      </c>
      <c r="E455" s="0" t="n">
        <f aca="false">E454+dt*M454</f>
        <v>5.58413815412059</v>
      </c>
      <c r="F455" s="0" t="n">
        <f aca="false">F454+dt*N454</f>
        <v>1.12821234101601</v>
      </c>
      <c r="G455" s="0" t="n">
        <f aca="false">-_2Ldivmo*C455/B455^3</f>
        <v>-7.09589790798632</v>
      </c>
      <c r="H455" s="0" t="n">
        <f aca="false">H454+dt</f>
        <v>0.792900000000007</v>
      </c>
      <c r="I455" s="0" t="n">
        <f aca="false">B455+dt_2*C455</f>
        <v>0.665144015594234</v>
      </c>
      <c r="J455" s="0" t="n">
        <f aca="false">C455+dt_2*D455</f>
        <v>2.06498646764299</v>
      </c>
      <c r="K455" s="0" t="n">
        <f aca="false">mdivmm*I455*M455^2-mgm</f>
        <v>-6.2543068271033</v>
      </c>
      <c r="L455" s="0" t="n">
        <f aca="false">E455+dt_2*F455</f>
        <v>5.5851535452275</v>
      </c>
      <c r="M455" s="0" t="n">
        <f aca="false">F455+dt_2*G455</f>
        <v>1.12182603289882</v>
      </c>
      <c r="N455" s="0" t="n">
        <f aca="false">-_2Ldivmo*J455/I455^3</f>
        <v>-7.01730165209332</v>
      </c>
      <c r="O455" s="0" t="n">
        <f aca="false">B455*COS(E455)</f>
        <v>0.507711798946823</v>
      </c>
      <c r="P455" s="0" t="n">
        <f aca="false">B455*SIN(E455)</f>
        <v>-0.42681342852514</v>
      </c>
    </row>
    <row r="456" customFormat="false" ht="13.2" hidden="false" customHeight="false" outlineLevel="0" collapsed="false">
      <c r="A456" s="0" t="n">
        <f aca="false">A455+dt</f>
        <v>0.793800000000007</v>
      </c>
      <c r="B456" s="0" t="n">
        <f aca="false">B455+dt*J455</f>
        <v>0.666997439366722</v>
      </c>
      <c r="C456" s="0" t="n">
        <f aca="false">C455+dt*K455</f>
        <v>2.05935543578874</v>
      </c>
      <c r="D456" s="0" t="n">
        <f aca="false">mdivmm*B456*F456^2-mgm</f>
        <v>-6.25663580222541</v>
      </c>
      <c r="E456" s="0" t="n">
        <f aca="false">E455+dt*M455</f>
        <v>5.5861574409798</v>
      </c>
      <c r="F456" s="0" t="n">
        <f aca="false">F455+dt*N455</f>
        <v>1.11558119804224</v>
      </c>
      <c r="G456" s="0" t="n">
        <f aca="false">-_2Ldivmo*C456/B456^3</f>
        <v>-6.93998945388348</v>
      </c>
      <c r="H456" s="0" t="n">
        <f aca="false">H455+dt</f>
        <v>0.794700000000007</v>
      </c>
      <c r="I456" s="0" t="n">
        <f aca="false">B456+dt_2*C456</f>
        <v>0.668850859258932</v>
      </c>
      <c r="J456" s="0" t="n">
        <f aca="false">C456+dt_2*D456</f>
        <v>2.05372446356673</v>
      </c>
      <c r="K456" s="0" t="n">
        <f aca="false">mdivmm*I456*M456^2-mgm</f>
        <v>-6.25896522569212</v>
      </c>
      <c r="L456" s="0" t="n">
        <f aca="false">E456+dt_2*F456</f>
        <v>5.58716146405804</v>
      </c>
      <c r="M456" s="0" t="n">
        <f aca="false">F456+dt_2*G456</f>
        <v>1.10933520753375</v>
      </c>
      <c r="N456" s="0" t="n">
        <f aca="false">-_2Ldivmo*J456/I456^3</f>
        <v>-6.86363702573591</v>
      </c>
      <c r="O456" s="0" t="n">
        <f aca="false">B456*COS(E456)</f>
        <v>0.511422626117215</v>
      </c>
      <c r="P456" s="0" t="n">
        <f aca="false">B456*SIN(E456)</f>
        <v>-0.428173424697441</v>
      </c>
    </row>
    <row r="457" customFormat="false" ht="13.2" hidden="false" customHeight="false" outlineLevel="0" collapsed="false">
      <c r="A457" s="0" t="n">
        <f aca="false">A456+dt</f>
        <v>0.795600000000007</v>
      </c>
      <c r="B457" s="0" t="n">
        <f aca="false">B456+dt*J456</f>
        <v>0.670694143401142</v>
      </c>
      <c r="C457" s="0" t="n">
        <f aca="false">C456+dt*K456</f>
        <v>2.04808929838249</v>
      </c>
      <c r="D457" s="0" t="n">
        <f aca="false">mdivmm*B457*F457^2-mgm</f>
        <v>-6.26123069735791</v>
      </c>
      <c r="E457" s="0" t="n">
        <f aca="false">E456+dt*M456</f>
        <v>5.58815424435336</v>
      </c>
      <c r="F457" s="0" t="n">
        <f aca="false">F456+dt*N456</f>
        <v>1.10322665139592</v>
      </c>
      <c r="G457" s="0" t="n">
        <f aca="false">-_2Ldivmo*C457/B457^3</f>
        <v>-6.78852381984173</v>
      </c>
      <c r="H457" s="0" t="n">
        <f aca="false">H456+dt</f>
        <v>0.796500000000007</v>
      </c>
      <c r="I457" s="0" t="n">
        <f aca="false">B457+dt_2*C457</f>
        <v>0.672537423769686</v>
      </c>
      <c r="J457" s="0" t="n">
        <f aca="false">C457+dt_2*D457</f>
        <v>2.04245419075487</v>
      </c>
      <c r="K457" s="0" t="n">
        <f aca="false">mdivmm*I457*M457^2-mgm</f>
        <v>-6.26349659758558</v>
      </c>
      <c r="L457" s="0" t="n">
        <f aca="false">E457+dt_2*F457</f>
        <v>5.58914714833962</v>
      </c>
      <c r="M457" s="0" t="n">
        <f aca="false">F457+dt_2*G457</f>
        <v>1.09711697995806</v>
      </c>
      <c r="N457" s="0" t="n">
        <f aca="false">-_2Ldivmo*J457/I457^3</f>
        <v>-6.71433424396012</v>
      </c>
      <c r="O457" s="0" t="n">
        <f aca="false">B457*COS(E457)</f>
        <v>0.515115777791271</v>
      </c>
      <c r="P457" s="0" t="n">
        <f aca="false">B457*SIN(E457)</f>
        <v>-0.429518764972015</v>
      </c>
    </row>
    <row r="458" customFormat="false" ht="13.2" hidden="false" customHeight="false" outlineLevel="0" collapsed="false">
      <c r="A458" s="0" t="n">
        <f aca="false">A457+dt</f>
        <v>0.797400000000007</v>
      </c>
      <c r="B458" s="0" t="n">
        <f aca="false">B457+dt*J457</f>
        <v>0.674370560944501</v>
      </c>
      <c r="C458" s="0" t="n">
        <f aca="false">C457+dt*K457</f>
        <v>2.03681500450684</v>
      </c>
      <c r="D458" s="0" t="n">
        <f aca="false">mdivmm*B458*F458^2-mgm</f>
        <v>-6.26570075461789</v>
      </c>
      <c r="E458" s="0" t="n">
        <f aca="false">E457+dt*M457</f>
        <v>5.59012905491729</v>
      </c>
      <c r="F458" s="0" t="n">
        <f aca="false">F457+dt*N457</f>
        <v>1.09114084975679</v>
      </c>
      <c r="G458" s="0" t="n">
        <f aca="false">-_2Ldivmo*C458/B458^3</f>
        <v>-6.64134093999799</v>
      </c>
      <c r="H458" s="0" t="n">
        <f aca="false">H457+dt</f>
        <v>0.798300000000007</v>
      </c>
      <c r="I458" s="0" t="n">
        <f aca="false">B458+dt_2*C458</f>
        <v>0.676203694448557</v>
      </c>
      <c r="J458" s="0" t="n">
        <f aca="false">C458+dt_2*D458</f>
        <v>2.03117587382768</v>
      </c>
      <c r="K458" s="0" t="n">
        <f aca="false">mdivmm*I458*M458^2-mgm</f>
        <v>-6.26790532143437</v>
      </c>
      <c r="L458" s="0" t="n">
        <f aca="false">E458+dt_2*F458</f>
        <v>5.59111108168207</v>
      </c>
      <c r="M458" s="0" t="n">
        <f aca="false">F458+dt_2*G458</f>
        <v>1.08516364291079</v>
      </c>
      <c r="N458" s="0" t="n">
        <f aca="false">-_2Ldivmo*J458/I458^3</f>
        <v>-6.56923671931145</v>
      </c>
      <c r="O458" s="0" t="n">
        <f aca="false">B458*COS(E458)</f>
        <v>0.518791247969648</v>
      </c>
      <c r="P458" s="0" t="n">
        <f aca="false">B458*SIN(E458)</f>
        <v>-0.430849503305615</v>
      </c>
    </row>
    <row r="459" customFormat="false" ht="13.2" hidden="false" customHeight="false" outlineLevel="0" collapsed="false">
      <c r="A459" s="0" t="n">
        <f aca="false">A458+dt</f>
        <v>0.799200000000007</v>
      </c>
      <c r="B459" s="0" t="n">
        <f aca="false">B458+dt*J458</f>
        <v>0.67802667751739</v>
      </c>
      <c r="C459" s="0" t="n">
        <f aca="false">C458+dt*K458</f>
        <v>2.02553277492826</v>
      </c>
      <c r="D459" s="0" t="n">
        <f aca="false">mdivmm*B459*F459^2-mgm</f>
        <v>-6.27005026083509</v>
      </c>
      <c r="E459" s="0" t="n">
        <f aca="false">E458+dt*M458</f>
        <v>5.59208234947453</v>
      </c>
      <c r="F459" s="0" t="n">
        <f aca="false">F458+dt*N458</f>
        <v>1.07931622366203</v>
      </c>
      <c r="G459" s="0" t="n">
        <f aca="false">-_2Ldivmo*C459/B459^3</f>
        <v>-6.49828761286357</v>
      </c>
      <c r="H459" s="0" t="n">
        <f aca="false">H458+dt</f>
        <v>0.800100000000007</v>
      </c>
      <c r="I459" s="0" t="n">
        <f aca="false">B459+dt_2*C459</f>
        <v>0.679849657014826</v>
      </c>
      <c r="J459" s="0" t="n">
        <f aca="false">C459+dt_2*D459</f>
        <v>2.0198897296935</v>
      </c>
      <c r="K459" s="0" t="n">
        <f aca="false">mdivmm*I459*M459^2-mgm</f>
        <v>-6.27219559219007</v>
      </c>
      <c r="L459" s="0" t="n">
        <f aca="false">E459+dt_2*F459</f>
        <v>5.59305373407582</v>
      </c>
      <c r="M459" s="0" t="n">
        <f aca="false">F459+dt_2*G459</f>
        <v>1.07346776481045</v>
      </c>
      <c r="N459" s="0" t="n">
        <f aca="false">-_2Ldivmo*J459/I459^3</f>
        <v>-6.42819455557307</v>
      </c>
      <c r="O459" s="0" t="n">
        <f aca="false">B459*COS(E459)</f>
        <v>0.522449030496711</v>
      </c>
      <c r="P459" s="0" t="n">
        <f aca="false">B459*SIN(E459)</f>
        <v>-0.432165692713244</v>
      </c>
    </row>
    <row r="460" customFormat="false" ht="13.2" hidden="false" customHeight="false" outlineLevel="0" collapsed="false">
      <c r="A460" s="0" t="n">
        <f aca="false">A459+dt</f>
        <v>0.801000000000007</v>
      </c>
      <c r="B460" s="0" t="n">
        <f aca="false">B459+dt*J459</f>
        <v>0.681662479030839</v>
      </c>
      <c r="C460" s="0" t="n">
        <f aca="false">C459+dt*K459</f>
        <v>2.01424282286231</v>
      </c>
      <c r="D460" s="0" t="n">
        <f aca="false">mdivmm*B460*F460^2-mgm</f>
        <v>-6.27428332363366</v>
      </c>
      <c r="E460" s="0" t="n">
        <f aca="false">E459+dt*M459</f>
        <v>5.59401459145119</v>
      </c>
      <c r="F460" s="0" t="n">
        <f aca="false">F459+dt*N459</f>
        <v>1.067745473462</v>
      </c>
      <c r="G460" s="0" t="n">
        <f aca="false">-_2Ldivmo*C460/B460^3</f>
        <v>-6.35921716020131</v>
      </c>
      <c r="H460" s="0" t="n">
        <f aca="false">H459+dt</f>
        <v>0.801900000000007</v>
      </c>
      <c r="I460" s="0" t="n">
        <f aca="false">B460+dt_2*C460</f>
        <v>0.683475297571415</v>
      </c>
      <c r="J460" s="0" t="n">
        <f aca="false">C460+dt_2*D460</f>
        <v>2.00859596787104</v>
      </c>
      <c r="K460" s="0" t="n">
        <f aca="false">mdivmm*I460*M460^2-mgm</f>
        <v>-6.27637143009575</v>
      </c>
      <c r="L460" s="0" t="n">
        <f aca="false">E460+dt_2*F460</f>
        <v>5.5949755623773</v>
      </c>
      <c r="M460" s="0" t="n">
        <f aca="false">F460+dt_2*G460</f>
        <v>1.06202217801782</v>
      </c>
      <c r="N460" s="0" t="n">
        <f aca="false">-_2Ldivmo*J460/I460^3</f>
        <v>-6.2910642164033</v>
      </c>
      <c r="O460" s="0" t="n">
        <f aca="false">B460*COS(E460)</f>
        <v>0.526089119068256</v>
      </c>
      <c r="P460" s="0" t="n">
        <f aca="false">B460*SIN(E460)</f>
        <v>-0.433467385297274</v>
      </c>
    </row>
    <row r="461" customFormat="false" ht="13.2" hidden="false" customHeight="false" outlineLevel="0" collapsed="false">
      <c r="A461" s="0" t="n">
        <f aca="false">A460+dt</f>
        <v>0.802800000000007</v>
      </c>
      <c r="B461" s="0" t="n">
        <f aca="false">B460+dt*J460</f>
        <v>0.685277951773007</v>
      </c>
      <c r="C461" s="0" t="n">
        <f aca="false">C460+dt*K460</f>
        <v>2.00294535428814</v>
      </c>
      <c r="D461" s="0" t="n">
        <f aca="false">mdivmm*B461*F461^2-mgm</f>
        <v>-6.27840388017202</v>
      </c>
      <c r="E461" s="0" t="n">
        <f aca="false">E460+dt*M460</f>
        <v>5.59592623137162</v>
      </c>
      <c r="F461" s="0" t="n">
        <f aca="false">F460+dt*N460</f>
        <v>1.05642155787247</v>
      </c>
      <c r="G461" s="0" t="n">
        <f aca="false">-_2Ldivmo*C461/B461^3</f>
        <v>-6.22398910510305</v>
      </c>
      <c r="H461" s="0" t="n">
        <f aca="false">H460+dt</f>
        <v>0.803700000000007</v>
      </c>
      <c r="I461" s="0" t="n">
        <f aca="false">B461+dt_2*C461</f>
        <v>0.687080602591866</v>
      </c>
      <c r="J461" s="0" t="n">
        <f aca="false">C461+dt_2*D461</f>
        <v>1.99729479079599</v>
      </c>
      <c r="K461" s="0" t="n">
        <f aca="false">mdivmm*I461*M461^2-mgm</f>
        <v>-6.28043668917494</v>
      </c>
      <c r="L461" s="0" t="n">
        <f aca="false">E461+dt_2*F461</f>
        <v>5.5968770107737</v>
      </c>
      <c r="M461" s="0" t="n">
        <f aca="false">F461+dt_2*G461</f>
        <v>1.05081996767788</v>
      </c>
      <c r="N461" s="0" t="n">
        <f aca="false">-_2Ldivmo*J461/I461^3</f>
        <v>-6.15770821256026</v>
      </c>
      <c r="O461" s="0" t="n">
        <f aca="false">B461*COS(E461)</f>
        <v>0.529711507238878</v>
      </c>
      <c r="P461" s="0" t="n">
        <f aca="false">B461*SIN(E461)</f>
        <v>-0.434754632275406</v>
      </c>
    </row>
    <row r="462" customFormat="false" ht="13.2" hidden="false" customHeight="false" outlineLevel="0" collapsed="false">
      <c r="A462" s="0" t="n">
        <f aca="false">A461+dt</f>
        <v>0.804600000000007</v>
      </c>
      <c r="B462" s="0" t="n">
        <f aca="false">B461+dt*J461</f>
        <v>0.688873082396439</v>
      </c>
      <c r="C462" s="0" t="n">
        <f aca="false">C461+dt*K461</f>
        <v>1.99164056824763</v>
      </c>
      <c r="D462" s="0" t="n">
        <f aca="false">mdivmm*B462*F462^2-mgm</f>
        <v>-6.28241570539692</v>
      </c>
      <c r="E462" s="0" t="n">
        <f aca="false">E461+dt*M461</f>
        <v>5.59781770731344</v>
      </c>
      <c r="F462" s="0" t="n">
        <f aca="false">F461+dt*N461</f>
        <v>1.04533768308986</v>
      </c>
      <c r="G462" s="0" t="n">
        <f aca="false">-_2Ldivmo*C462/B462^3</f>
        <v>-6.09246886806302</v>
      </c>
      <c r="H462" s="0" t="n">
        <f aca="false">H461+dt</f>
        <v>0.805500000000007</v>
      </c>
      <c r="I462" s="0" t="n">
        <f aca="false">B462+dt_2*C462</f>
        <v>0.690665558907862</v>
      </c>
      <c r="J462" s="0" t="n">
        <f aca="false">C462+dt_2*D462</f>
        <v>1.98598639411277</v>
      </c>
      <c r="K462" s="0" t="n">
        <f aca="false">mdivmm*I462*M462^2-mgm</f>
        <v>-6.28439506525046</v>
      </c>
      <c r="L462" s="0" t="n">
        <f aca="false">E462+dt_2*F462</f>
        <v>5.59875851122822</v>
      </c>
      <c r="M462" s="0" t="n">
        <f aca="false">F462+dt_2*G462</f>
        <v>1.03985446110861</v>
      </c>
      <c r="N462" s="0" t="n">
        <f aca="false">-_2Ldivmo*J462/I462^3</f>
        <v>-6.02799480655157</v>
      </c>
      <c r="O462" s="0" t="n">
        <f aca="false">B462*COS(E462)</f>
        <v>0.533316188429006</v>
      </c>
      <c r="P462" s="0" t="n">
        <f aca="false">B462*SIN(E462)</f>
        <v>-0.43602748400752</v>
      </c>
    </row>
    <row r="463" customFormat="false" ht="13.2" hidden="false" customHeight="false" outlineLevel="0" collapsed="false">
      <c r="A463" s="0" t="n">
        <f aca="false">A462+dt</f>
        <v>0.806400000000007</v>
      </c>
      <c r="B463" s="0" t="n">
        <f aca="false">B462+dt*J462</f>
        <v>0.692447857905842</v>
      </c>
      <c r="C463" s="0" t="n">
        <f aca="false">C462+dt*K462</f>
        <v>1.98032865713017</v>
      </c>
      <c r="D463" s="0" t="n">
        <f aca="false">mdivmm*B463*F463^2-mgm</f>
        <v>-6.2863224198418</v>
      </c>
      <c r="E463" s="0" t="n">
        <f aca="false">E462+dt*M462</f>
        <v>5.59968944534343</v>
      </c>
      <c r="F463" s="0" t="n">
        <f aca="false">F462+dt*N462</f>
        <v>1.03448729243807</v>
      </c>
      <c r="G463" s="0" t="n">
        <f aca="false">-_2Ldivmo*C463/B463^3</f>
        <v>-5.9645274799257</v>
      </c>
      <c r="H463" s="0" t="n">
        <f aca="false">H462+dt</f>
        <v>0.807300000000007</v>
      </c>
      <c r="I463" s="0" t="n">
        <f aca="false">B463+dt_2*C463</f>
        <v>0.69423015369726</v>
      </c>
      <c r="J463" s="0" t="n">
        <f aca="false">C463+dt_2*D463</f>
        <v>1.97467096695232</v>
      </c>
      <c r="K463" s="0" t="n">
        <f aca="false">mdivmm*I463*M463^2-mgm</f>
        <v>-6.2882501035222</v>
      </c>
      <c r="L463" s="0" t="n">
        <f aca="false">E463+dt_2*F463</f>
        <v>5.60062048390663</v>
      </c>
      <c r="M463" s="0" t="n">
        <f aca="false">F463+dt_2*G463</f>
        <v>1.02911921770614</v>
      </c>
      <c r="N463" s="0" t="n">
        <f aca="false">-_2Ldivmo*J463/I463^3</f>
        <v>-5.90179773362691</v>
      </c>
      <c r="O463" s="0" t="n">
        <f aca="false">B463*COS(E463)</f>
        <v>0.536903155931612</v>
      </c>
      <c r="P463" s="0" t="n">
        <f aca="false">B463*SIN(E463)</f>
        <v>-0.437285990021479</v>
      </c>
    </row>
    <row r="464" customFormat="false" ht="13.2" hidden="false" customHeight="false" outlineLevel="0" collapsed="false">
      <c r="A464" s="0" t="n">
        <f aca="false">A463+dt</f>
        <v>0.808200000000007</v>
      </c>
      <c r="B464" s="0" t="n">
        <f aca="false">B463+dt*J463</f>
        <v>0.696002265646357</v>
      </c>
      <c r="C464" s="0" t="n">
        <f aca="false">C463+dt*K463</f>
        <v>1.96900980694383</v>
      </c>
      <c r="D464" s="0" t="n">
        <f aca="false">mdivmm*B464*F464^2-mgm</f>
        <v>-6.29012749699776</v>
      </c>
      <c r="E464" s="0" t="n">
        <f aca="false">E463+dt*M463</f>
        <v>5.60154185993531</v>
      </c>
      <c r="F464" s="0" t="n">
        <f aca="false">F463+dt*N463</f>
        <v>1.02386405651754</v>
      </c>
      <c r="G464" s="0" t="n">
        <f aca="false">-_2Ldivmo*C464/B464^3</f>
        <v>-5.84004131066379</v>
      </c>
      <c r="H464" s="0" t="n">
        <f aca="false">H463+dt</f>
        <v>0.809100000000007</v>
      </c>
      <c r="I464" s="0" t="n">
        <f aca="false">B464+dt_2*C464</f>
        <v>0.697774374472606</v>
      </c>
      <c r="J464" s="0" t="n">
        <f aca="false">C464+dt_2*D464</f>
        <v>1.96334869219654</v>
      </c>
      <c r="K464" s="0" t="n">
        <f aca="false">mdivmm*I464*M464^2-mgm</f>
        <v>-6.29200520573097</v>
      </c>
      <c r="L464" s="0" t="n">
        <f aca="false">E464+dt_2*F464</f>
        <v>5.60246333758617</v>
      </c>
      <c r="M464" s="0" t="n">
        <f aca="false">F464+dt_2*G464</f>
        <v>1.01860801933795</v>
      </c>
      <c r="N464" s="0" t="n">
        <f aca="false">-_2Ldivmo*J464/I464^3</f>
        <v>-5.77899593810543</v>
      </c>
      <c r="O464" s="0" t="n">
        <f aca="false">B464*COS(E464)</f>
        <v>0.540472402918611</v>
      </c>
      <c r="P464" s="0" t="n">
        <f aca="false">B464*SIN(E464)</f>
        <v>-0.438530199037928</v>
      </c>
    </row>
    <row r="465" customFormat="false" ht="13.2" hidden="false" customHeight="false" outlineLevel="0" collapsed="false">
      <c r="A465" s="0" t="n">
        <f aca="false">A464+dt</f>
        <v>0.810000000000007</v>
      </c>
      <c r="B465" s="0" t="n">
        <f aca="false">B464+dt*J464</f>
        <v>0.69953629329231</v>
      </c>
      <c r="C465" s="0" t="n">
        <f aca="false">C464+dt*K464</f>
        <v>1.95768419757352</v>
      </c>
      <c r="D465" s="0" t="n">
        <f aca="false">mdivmm*B465*F465^2-mgm</f>
        <v>-6.2938342702832</v>
      </c>
      <c r="E465" s="0" t="n">
        <f aca="false">E464+dt*M464</f>
        <v>5.60337535437011</v>
      </c>
      <c r="F465" s="0" t="n">
        <f aca="false">F464+dt*N464</f>
        <v>1.01346186382895</v>
      </c>
      <c r="G465" s="0" t="n">
        <f aca="false">-_2Ldivmo*C465/B465^3</f>
        <v>-5.71889181301302</v>
      </c>
      <c r="H465" s="0" t="n">
        <f aca="false">H464+dt</f>
        <v>0.810900000000007</v>
      </c>
      <c r="I465" s="0" t="n">
        <f aca="false">B465+dt_2*C465</f>
        <v>0.701298209070126</v>
      </c>
      <c r="J465" s="0" t="n">
        <f aca="false">C465+dt_2*D465</f>
        <v>1.95201974673026</v>
      </c>
      <c r="K465" s="0" t="n">
        <f aca="false">mdivmm*I465*M465^2-mgm</f>
        <v>-6.2956636369338</v>
      </c>
      <c r="L465" s="0" t="n">
        <f aca="false">E465+dt_2*F465</f>
        <v>5.60428747004756</v>
      </c>
      <c r="M465" s="0" t="n">
        <f aca="false">F465+dt_2*G465</f>
        <v>1.00831486119724</v>
      </c>
      <c r="N465" s="0" t="n">
        <f aca="false">-_2Ldivmo*J465/I465^3</f>
        <v>-5.65947332409803</v>
      </c>
      <c r="O465" s="0" t="n">
        <f aca="false">B465*COS(E465)</f>
        <v>0.544023922446978</v>
      </c>
      <c r="P465" s="0" t="n">
        <f aca="false">B465*SIN(E465)</f>
        <v>-0.439760158994138</v>
      </c>
    </row>
    <row r="466" customFormat="false" ht="13.2" hidden="false" customHeight="false" outlineLevel="0" collapsed="false">
      <c r="A466" s="0" t="n">
        <f aca="false">A465+dt</f>
        <v>0.811800000000007</v>
      </c>
      <c r="B466" s="0" t="n">
        <f aca="false">B465+dt*J465</f>
        <v>0.703049928836425</v>
      </c>
      <c r="C466" s="0" t="n">
        <f aca="false">C465+dt*K465</f>
        <v>1.94635200302704</v>
      </c>
      <c r="D466" s="0" t="n">
        <f aca="false">mdivmm*B466*F466^2-mgm</f>
        <v>-6.29744593963671</v>
      </c>
      <c r="E466" s="0" t="n">
        <f aca="false">E465+dt*M465</f>
        <v>5.60519032112027</v>
      </c>
      <c r="F466" s="0" t="n">
        <f aca="false">F465+dt*N465</f>
        <v>1.00327481184558</v>
      </c>
      <c r="G466" s="0" t="n">
        <f aca="false">-_2Ldivmo*C466/B466^3</f>
        <v>-5.60096528005625</v>
      </c>
      <c r="H466" s="0" t="n">
        <f aca="false">H465+dt</f>
        <v>0.812700000000007</v>
      </c>
      <c r="I466" s="0" t="n">
        <f aca="false">B466+dt_2*C466</f>
        <v>0.704801645639149</v>
      </c>
      <c r="J466" s="0" t="n">
        <f aca="false">C466+dt_2*D466</f>
        <v>1.94068430168137</v>
      </c>
      <c r="K466" s="0" t="n">
        <f aca="false">mdivmm*I466*M466^2-mgm</f>
        <v>-6.29922853191426</v>
      </c>
      <c r="L466" s="0" t="n">
        <f aca="false">E466+dt_2*F466</f>
        <v>5.60609326845093</v>
      </c>
      <c r="M466" s="0" t="n">
        <f aca="false">F466+dt_2*G466</f>
        <v>0.998233943093527</v>
      </c>
      <c r="N466" s="0" t="n">
        <f aca="false">-_2Ldivmo*J466/I466^3</f>
        <v>-5.54311851974838</v>
      </c>
      <c r="O466" s="0" t="n">
        <f aca="false">B466*COS(E466)</f>
        <v>0.547557707464581</v>
      </c>
      <c r="P466" s="0" t="n">
        <f aca="false">B466*SIN(E466)</f>
        <v>-0.440975917066946</v>
      </c>
    </row>
    <row r="467" customFormat="false" ht="13.2" hidden="false" customHeight="false" outlineLevel="0" collapsed="false">
      <c r="A467" s="0" t="n">
        <f aca="false">A466+dt</f>
        <v>0.813600000000007</v>
      </c>
      <c r="B467" s="0" t="n">
        <f aca="false">B466+dt*J466</f>
        <v>0.706543160579451</v>
      </c>
      <c r="C467" s="0" t="n">
        <f aca="false">C466+dt*K466</f>
        <v>1.93501339166959</v>
      </c>
      <c r="D467" s="0" t="n">
        <f aca="false">mdivmm*B467*F467^2-mgm</f>
        <v>-6.30096557775595</v>
      </c>
      <c r="E467" s="0" t="n">
        <f aca="false">E466+dt*M466</f>
        <v>5.60698714221784</v>
      </c>
      <c r="F467" s="0" t="n">
        <f aca="false">F466+dt*N466</f>
        <v>0.99329719851003</v>
      </c>
      <c r="G467" s="0" t="n">
        <f aca="false">-_2Ldivmo*C467/B467^3</f>
        <v>-5.48615261591054</v>
      </c>
      <c r="H467" s="0" t="n">
        <f aca="false">H466+dt</f>
        <v>0.814500000000007</v>
      </c>
      <c r="I467" s="0" t="n">
        <f aca="false">B467+dt_2*C467</f>
        <v>0.708284672631954</v>
      </c>
      <c r="J467" s="0" t="n">
        <f aca="false">C467+dt_2*D467</f>
        <v>1.92934252264961</v>
      </c>
      <c r="K467" s="0" t="n">
        <f aca="false">mdivmm*I467*M467^2-mgm</f>
        <v>-6.30270290124971</v>
      </c>
      <c r="L467" s="0" t="n">
        <f aca="false">E467+dt_2*F467</f>
        <v>5.6078811096965</v>
      </c>
      <c r="M467" s="0" t="n">
        <f aca="false">F467+dt_2*G467</f>
        <v>0.988359661155711</v>
      </c>
      <c r="N467" s="0" t="n">
        <f aca="false">-_2Ldivmo*J467/I467^3</f>
        <v>-5.42982465417492</v>
      </c>
      <c r="O467" s="0" t="n">
        <f aca="false">B467*COS(E467)</f>
        <v>0.55107375081575</v>
      </c>
      <c r="P467" s="0" t="n">
        <f aca="false">B467*SIN(E467)</f>
        <v>-0.442177519694818</v>
      </c>
    </row>
    <row r="468" customFormat="false" ht="13.2" hidden="false" customHeight="false" outlineLevel="0" collapsed="false">
      <c r="A468" s="0" t="n">
        <f aca="false">A467+dt</f>
        <v>0.815400000000007</v>
      </c>
      <c r="B468" s="0" t="n">
        <f aca="false">B467+dt*J467</f>
        <v>0.71001597712022</v>
      </c>
      <c r="C468" s="0" t="n">
        <f aca="false">C467+dt*K467</f>
        <v>1.92366852644734</v>
      </c>
      <c r="D468" s="0" t="n">
        <f aca="false">mdivmm*B468*F468^2-mgm</f>
        <v>-6.30439613600379</v>
      </c>
      <c r="E468" s="0" t="n">
        <f aca="false">E467+dt*M467</f>
        <v>5.60876618960792</v>
      </c>
      <c r="F468" s="0" t="n">
        <f aca="false">F467+dt*N467</f>
        <v>0.983523514132515</v>
      </c>
      <c r="G468" s="0" t="n">
        <f aca="false">-_2Ldivmo*C468/B468^3</f>
        <v>-5.37434911872716</v>
      </c>
      <c r="H468" s="0" t="n">
        <f aca="false">H467+dt</f>
        <v>0.816300000000007</v>
      </c>
      <c r="I468" s="0" t="n">
        <f aca="false">B468+dt_2*C468</f>
        <v>0.711747278794023</v>
      </c>
      <c r="J468" s="0" t="n">
        <f aca="false">C468+dt_2*D468</f>
        <v>1.91799456992494</v>
      </c>
      <c r="K468" s="0" t="n">
        <f aca="false">mdivmm*I468*M468^2-mgm</f>
        <v>-6.30608963705624</v>
      </c>
      <c r="L468" s="0" t="n">
        <f aca="false">E468+dt_2*F468</f>
        <v>5.60965136077064</v>
      </c>
      <c r="M468" s="0" t="n">
        <f aca="false">F468+dt_2*G468</f>
        <v>0.978686599925661</v>
      </c>
      <c r="N468" s="0" t="n">
        <f aca="false">-_2Ldivmo*J468/I468^3</f>
        <v>-5.3194891463507</v>
      </c>
      <c r="O468" s="0" t="n">
        <f aca="false">B468*COS(E468)</f>
        <v>0.55457204524659</v>
      </c>
      <c r="P468" s="0" t="n">
        <f aca="false">B468*SIN(E468)</f>
        <v>-0.443365012599094</v>
      </c>
    </row>
    <row r="469" customFormat="false" ht="13.2" hidden="false" customHeight="false" outlineLevel="0" collapsed="false">
      <c r="A469" s="0" t="n">
        <f aca="false">A468+dt</f>
        <v>0.817200000000007</v>
      </c>
      <c r="B469" s="0" t="n">
        <f aca="false">B468+dt*J468</f>
        <v>0.713468367346085</v>
      </c>
      <c r="C469" s="0" t="n">
        <f aca="false">C468+dt*K468</f>
        <v>1.91231756510064</v>
      </c>
      <c r="D469" s="0" t="n">
        <f aca="false">mdivmm*B469*F469^2-mgm</f>
        <v>-6.30774045000169</v>
      </c>
      <c r="E469" s="0" t="n">
        <f aca="false">E468+dt*M468</f>
        <v>5.61052782548778</v>
      </c>
      <c r="F469" s="0" t="n">
        <f aca="false">F468+dt*N468</f>
        <v>0.973948433669084</v>
      </c>
      <c r="G469" s="0" t="n">
        <f aca="false">-_2Ldivmo*C469/B469^3</f>
        <v>-5.26545427526725</v>
      </c>
      <c r="H469" s="0" t="n">
        <f aca="false">H468+dt</f>
        <v>0.818100000000007</v>
      </c>
      <c r="I469" s="0" t="n">
        <f aca="false">B469+dt_2*C469</f>
        <v>0.715189453154676</v>
      </c>
      <c r="J469" s="0" t="n">
        <f aca="false">C469+dt_2*D469</f>
        <v>1.90664059869564</v>
      </c>
      <c r="K469" s="0" t="n">
        <f aca="false">mdivmm*I469*M469^2-mgm</f>
        <v>-6.30939151843026</v>
      </c>
      <c r="L469" s="0" t="n">
        <f aca="false">E469+dt_2*F469</f>
        <v>5.61140437907809</v>
      </c>
      <c r="M469" s="0" t="n">
        <f aca="false">F469+dt_2*G469</f>
        <v>0.969209524821344</v>
      </c>
      <c r="N469" s="0" t="n">
        <f aca="false">-_2Ldivmo*J469/I469^3</f>
        <v>-5.21201350520837</v>
      </c>
      <c r="O469" s="0" t="n">
        <f aca="false">B469*COS(E469)</f>
        <v>0.558052583410063</v>
      </c>
      <c r="P469" s="0" t="n">
        <f aca="false">B469*SIN(E469)</f>
        <v>-0.44453844080444</v>
      </c>
    </row>
    <row r="470" customFormat="false" ht="13.2" hidden="false" customHeight="false" outlineLevel="0" collapsed="false">
      <c r="A470" s="0" t="n">
        <f aca="false">A469+dt</f>
        <v>0.819000000000007</v>
      </c>
      <c r="B470" s="0" t="n">
        <f aca="false">B469+dt*J469</f>
        <v>0.716900320423737</v>
      </c>
      <c r="C470" s="0" t="n">
        <f aca="false">C469+dt*K469</f>
        <v>1.90096066036747</v>
      </c>
      <c r="D470" s="0" t="n">
        <f aca="false">mdivmm*B470*F470^2-mgm</f>
        <v>-6.31100124492871</v>
      </c>
      <c r="E470" s="0" t="n">
        <f aca="false">E469+dt*M469</f>
        <v>5.61227240263246</v>
      </c>
      <c r="F470" s="0" t="n">
        <f aca="false">F469+dt*N469</f>
        <v>0.964566809359709</v>
      </c>
      <c r="G470" s="0" t="n">
        <f aca="false">-_2Ldivmo*C470/B470^3</f>
        <v>-5.15937156636409</v>
      </c>
      <c r="H470" s="0" t="n">
        <f aca="false">H469+dt</f>
        <v>0.819900000000007</v>
      </c>
      <c r="I470" s="0" t="n">
        <f aca="false">B470+dt_2*C470</f>
        <v>0.718611185018068</v>
      </c>
      <c r="J470" s="0" t="n">
        <f aca="false">C470+dt_2*D470</f>
        <v>1.89528075924703</v>
      </c>
      <c r="K470" s="0" t="n">
        <f aca="false">mdivmm*I470*M470^2-mgm</f>
        <v>-6.31261121660488</v>
      </c>
      <c r="L470" s="0" t="n">
        <f aca="false">E470+dt_2*F470</f>
        <v>5.61314051276089</v>
      </c>
      <c r="M470" s="0" t="n">
        <f aca="false">F470+dt_2*G470</f>
        <v>0.959923374949981</v>
      </c>
      <c r="N470" s="0" t="n">
        <f aca="false">-_2Ldivmo*J470/I470^3</f>
        <v>-5.10730314030446</v>
      </c>
      <c r="O470" s="0" t="n">
        <f aca="false">B470*COS(E470)</f>
        <v>0.561515357870828</v>
      </c>
      <c r="P470" s="0" t="n">
        <f aca="false">B470*SIN(E470)</f>
        <v>-0.445697848658542</v>
      </c>
    </row>
    <row r="471" customFormat="false" ht="13.2" hidden="false" customHeight="false" outlineLevel="0" collapsed="false">
      <c r="A471" s="0" t="n">
        <f aca="false">A470+dt</f>
        <v>0.820800000000007</v>
      </c>
      <c r="B471" s="0" t="n">
        <f aca="false">B470+dt*J470</f>
        <v>0.720311825790382</v>
      </c>
      <c r="C471" s="0" t="n">
        <f aca="false">C470+dt*K470</f>
        <v>1.88959796017758</v>
      </c>
      <c r="D471" s="0" t="n">
        <f aca="false">mdivmm*B471*F471^2-mgm</f>
        <v>-6.31418114054362</v>
      </c>
      <c r="E471" s="0" t="n">
        <f aca="false">E470+dt*M470</f>
        <v>5.61400026470737</v>
      </c>
      <c r="F471" s="0" t="n">
        <f aca="false">F470+dt*N470</f>
        <v>0.955373663707161</v>
      </c>
      <c r="G471" s="0" t="n">
        <f aca="false">-_2Ldivmo*C471/B471^3</f>
        <v>-5.05600828262844</v>
      </c>
      <c r="H471" s="0" t="n">
        <f aca="false">H470+dt</f>
        <v>0.821700000000007</v>
      </c>
      <c r="I471" s="0" t="n">
        <f aca="false">B471+dt_2*C471</f>
        <v>0.722012463954542</v>
      </c>
      <c r="J471" s="0" t="n">
        <f aca="false">C471+dt_2*D471</f>
        <v>1.88391519715109</v>
      </c>
      <c r="K471" s="0" t="n">
        <f aca="false">mdivmm*I471*M471^2-mgm</f>
        <v>-6.31575129983764</v>
      </c>
      <c r="L471" s="0" t="n">
        <f aca="false">E471+dt_2*F471</f>
        <v>5.61486010100471</v>
      </c>
      <c r="M471" s="0" t="n">
        <f aca="false">F471+dt_2*G471</f>
        <v>0.950823256252795</v>
      </c>
      <c r="N471" s="0" t="n">
        <f aca="false">-_2Ldivmo*J471/I471^3</f>
        <v>-5.00526718242058</v>
      </c>
      <c r="O471" s="0" t="n">
        <f aca="false">B471*COS(E471)</f>
        <v>0.564960361109871</v>
      </c>
      <c r="P471" s="0" t="n">
        <f aca="false">B471*SIN(E471)</f>
        <v>-0.446843279851089</v>
      </c>
    </row>
    <row r="472" customFormat="false" ht="13.2" hidden="false" customHeight="false" outlineLevel="0" collapsed="false">
      <c r="A472" s="0" t="n">
        <f aca="false">A471+dt</f>
        <v>0.822600000000007</v>
      </c>
      <c r="B472" s="0" t="n">
        <f aca="false">B471+dt*J471</f>
        <v>0.723702873145254</v>
      </c>
      <c r="C472" s="0" t="n">
        <f aca="false">C471+dt*K471</f>
        <v>1.87822960783787</v>
      </c>
      <c r="D472" s="0" t="n">
        <f aca="false">mdivmm*B472*F472^2-mgm</f>
        <v>-6.31728265594629</v>
      </c>
      <c r="E472" s="0" t="n">
        <f aca="false">E471+dt*M471</f>
        <v>5.61571174656863</v>
      </c>
      <c r="F472" s="0" t="n">
        <f aca="false">F471+dt*N471</f>
        <v>0.946364182778804</v>
      </c>
      <c r="G472" s="0" t="n">
        <f aca="false">-_2Ldivmo*C472/B472^3</f>
        <v>-4.95527534979505</v>
      </c>
      <c r="H472" s="0" t="n">
        <f aca="false">H471+dt</f>
        <v>0.823500000000007</v>
      </c>
      <c r="I472" s="0" t="n">
        <f aca="false">B472+dt_2*C472</f>
        <v>0.725393279792308</v>
      </c>
      <c r="J472" s="0" t="n">
        <f aca="false">C472+dt_2*D472</f>
        <v>1.87254405344752</v>
      </c>
      <c r="K472" s="0" t="n">
        <f aca="false">mdivmm*I472*M472^2-mgm</f>
        <v>-6.31881423804539</v>
      </c>
      <c r="L472" s="0" t="n">
        <f aca="false">E472+dt_2*F472</f>
        <v>5.61656347433313</v>
      </c>
      <c r="M472" s="0" t="n">
        <f aca="false">F472+dt_2*G472</f>
        <v>0.941904434963988</v>
      </c>
      <c r="N472" s="0" t="n">
        <f aca="false">-_2Ldivmo*J472/I472^3</f>
        <v>-4.90581831351969</v>
      </c>
      <c r="O472" s="0" t="n">
        <f aca="false">B472*COS(E472)</f>
        <v>0.568387585528919</v>
      </c>
      <c r="P472" s="0" t="n">
        <f aca="false">B472*SIN(E472)</f>
        <v>-0.447974777432058</v>
      </c>
    </row>
    <row r="473" customFormat="false" ht="13.2" hidden="false" customHeight="false" outlineLevel="0" collapsed="false">
      <c r="A473" s="0" t="n">
        <f aca="false">A472+dt</f>
        <v>0.824400000000007</v>
      </c>
      <c r="B473" s="0" t="n">
        <f aca="false">B472+dt*J472</f>
        <v>0.72707345244146</v>
      </c>
      <c r="C473" s="0" t="n">
        <f aca="false">C472+dt*K472</f>
        <v>1.86685574220939</v>
      </c>
      <c r="D473" s="0" t="n">
        <f aca="false">mdivmm*B473*F473^2-mgm</f>
        <v>-6.32030821409348</v>
      </c>
      <c r="E473" s="0" t="n">
        <f aca="false">E472+dt*M472</f>
        <v>5.61740717455156</v>
      </c>
      <c r="F473" s="0" t="n">
        <f aca="false">F472+dt*N472</f>
        <v>0.937533709814468</v>
      </c>
      <c r="G473" s="0" t="n">
        <f aca="false">-_2Ldivmo*C473/B473^3</f>
        <v>-4.85708716314757</v>
      </c>
      <c r="H473" s="0" t="n">
        <f aca="false">H472+dt</f>
        <v>0.825300000000007</v>
      </c>
      <c r="I473" s="0" t="n">
        <f aca="false">B473+dt_2*C473</f>
        <v>0.728753622609448</v>
      </c>
      <c r="J473" s="0" t="n">
        <f aca="false">C473+dt_2*D473</f>
        <v>1.86116746481671</v>
      </c>
      <c r="K473" s="0" t="n">
        <f aca="false">mdivmm*I473*M473^2-mgm</f>
        <v>-6.32180240720094</v>
      </c>
      <c r="L473" s="0" t="n">
        <f aca="false">E473+dt_2*F473</f>
        <v>5.6182509548904</v>
      </c>
      <c r="M473" s="0" t="n">
        <f aca="false">F473+dt_2*G473</f>
        <v>0.933162331367636</v>
      </c>
      <c r="N473" s="0" t="n">
        <f aca="false">-_2Ldivmo*J473/I473^3</f>
        <v>-4.80887260551283</v>
      </c>
      <c r="O473" s="0" t="n">
        <f aca="false">B473*COS(E473)</f>
        <v>0.571797023454663</v>
      </c>
      <c r="P473" s="0" t="n">
        <f aca="false">B473*SIN(E473)</f>
        <v>-0.449092383829354</v>
      </c>
    </row>
    <row r="474" customFormat="false" ht="13.2" hidden="false" customHeight="false" outlineLevel="0" collapsed="false">
      <c r="A474" s="0" t="n">
        <f aca="false">A473+dt</f>
        <v>0.826200000000007</v>
      </c>
      <c r="B474" s="0" t="n">
        <f aca="false">B473+dt*J473</f>
        <v>0.73042355387813</v>
      </c>
      <c r="C474" s="0" t="n">
        <f aca="false">C473+dt*K473</f>
        <v>1.85547649787643</v>
      </c>
      <c r="D474" s="0" t="n">
        <f aca="false">mdivmm*B474*F474^2-mgm</f>
        <v>-6.3232601460833</v>
      </c>
      <c r="E474" s="0" t="n">
        <f aca="false">E473+dt*M473</f>
        <v>5.61908686674802</v>
      </c>
      <c r="F474" s="0" t="n">
        <f aca="false">F473+dt*N473</f>
        <v>0.928877739124545</v>
      </c>
      <c r="G474" s="0" t="n">
        <f aca="false">-_2Ldivmo*C474/B474^3</f>
        <v>-4.76136143049518</v>
      </c>
      <c r="H474" s="0" t="n">
        <f aca="false">H473+dt</f>
        <v>0.827100000000007</v>
      </c>
      <c r="I474" s="0" t="n">
        <f aca="false">B474+dt_2*C474</f>
        <v>0.732093482726218</v>
      </c>
      <c r="J474" s="0" t="n">
        <f aca="false">C474+dt_2*D474</f>
        <v>1.84978556374495</v>
      </c>
      <c r="K474" s="0" t="n">
        <f aca="false">mdivmm*I474*M474^2-mgm</f>
        <v>-6.32471809350521</v>
      </c>
      <c r="L474" s="0" t="n">
        <f aca="false">E474+dt_2*F474</f>
        <v>5.61992285671324</v>
      </c>
      <c r="M474" s="0" t="n">
        <f aca="false">F474+dt_2*G474</f>
        <v>0.9245925138371</v>
      </c>
      <c r="N474" s="0" t="n">
        <f aca="false">-_2Ldivmo*J474/I474^3</f>
        <v>-4.71434936732696</v>
      </c>
      <c r="O474" s="0" t="n">
        <f aca="false">B474*COS(E474)</f>
        <v>0.575188667142782</v>
      </c>
      <c r="P474" s="0" t="n">
        <f aca="false">B474*SIN(E474)</f>
        <v>-0.450196140865808</v>
      </c>
    </row>
    <row r="475" customFormat="false" ht="13.2" hidden="false" customHeight="false" outlineLevel="0" collapsed="false">
      <c r="A475" s="0" t="n">
        <f aca="false">A474+dt</f>
        <v>0.828000000000007</v>
      </c>
      <c r="B475" s="0" t="n">
        <f aca="false">B474+dt*J474</f>
        <v>0.733753167892871</v>
      </c>
      <c r="C475" s="0" t="n">
        <f aca="false">C474+dt*K474</f>
        <v>1.84409200530812</v>
      </c>
      <c r="D475" s="0" t="n">
        <f aca="false">mdivmm*B475*F475^2-mgm</f>
        <v>-6.32614069522156</v>
      </c>
      <c r="E475" s="0" t="n">
        <f aca="false">E474+dt*M474</f>
        <v>5.62075113327293</v>
      </c>
      <c r="F475" s="0" t="n">
        <f aca="false">F474+dt*N474</f>
        <v>0.920391910263357</v>
      </c>
      <c r="G475" s="0" t="n">
        <f aca="false">-_2Ldivmo*C475/B475^3</f>
        <v>-4.66801902320793</v>
      </c>
      <c r="H475" s="0" t="n">
        <f aca="false">H474+dt</f>
        <v>0.828900000000007</v>
      </c>
      <c r="I475" s="0" t="n">
        <f aca="false">B475+dt_2*C475</f>
        <v>0.735412850697648</v>
      </c>
      <c r="J475" s="0" t="n">
        <f aca="false">C475+dt_2*D475</f>
        <v>1.83839847868242</v>
      </c>
      <c r="K475" s="0" t="n">
        <f aca="false">mdivmm*I475*M475^2-mgm</f>
        <v>-6.32756349734768</v>
      </c>
      <c r="L475" s="0" t="n">
        <f aca="false">E475+dt_2*F475</f>
        <v>5.62157948599217</v>
      </c>
      <c r="M475" s="0" t="n">
        <f aca="false">F475+dt_2*G475</f>
        <v>0.91619069314247</v>
      </c>
      <c r="N475" s="0" t="n">
        <f aca="false">-_2Ldivmo*J475/I475^3</f>
        <v>-4.62217099979682</v>
      </c>
      <c r="O475" s="0" t="n">
        <f aca="false">B475*COS(E475)</f>
        <v>0.578562508781792</v>
      </c>
      <c r="P475" s="0" t="n">
        <f aca="false">B475*SIN(E475)</f>
        <v>-0.45128608977559</v>
      </c>
    </row>
    <row r="476" customFormat="false" ht="13.2" hidden="false" customHeight="false" outlineLevel="0" collapsed="false">
      <c r="A476" s="0" t="n">
        <f aca="false">A475+dt</f>
        <v>0.829800000000007</v>
      </c>
      <c r="B476" s="0" t="n">
        <f aca="false">B475+dt*J475</f>
        <v>0.737062285154499</v>
      </c>
      <c r="C476" s="0" t="n">
        <f aca="false">C475+dt*K475</f>
        <v>1.83270239101289</v>
      </c>
      <c r="D476" s="0" t="n">
        <f aca="false">mdivmm*B476*F476^2-mgm</f>
        <v>-6.32895202088242</v>
      </c>
      <c r="E476" s="0" t="n">
        <f aca="false">E475+dt*M475</f>
        <v>5.62240027652059</v>
      </c>
      <c r="F476" s="0" t="n">
        <f aca="false">F475+dt*N475</f>
        <v>0.912072002463722</v>
      </c>
      <c r="G476" s="0" t="n">
        <f aca="false">-_2Ldivmo*C476/B476^3</f>
        <v>-4.57698383484907</v>
      </c>
      <c r="H476" s="0" t="n">
        <f aca="false">H475+dt</f>
        <v>0.830700000000007</v>
      </c>
      <c r="I476" s="0" t="n">
        <f aca="false">B476+dt_2*C476</f>
        <v>0.738711717306411</v>
      </c>
      <c r="J476" s="0" t="n">
        <f aca="false">C476+dt_2*D476</f>
        <v>1.8270063341941</v>
      </c>
      <c r="K476" s="0" t="n">
        <f aca="false">mdivmm*I476*M476^2-mgm</f>
        <v>-6.33034073706724</v>
      </c>
      <c r="L476" s="0" t="n">
        <f aca="false">E476+dt_2*F476</f>
        <v>5.62322114132281</v>
      </c>
      <c r="M476" s="0" t="n">
        <f aca="false">F476+dt_2*G476</f>
        <v>0.907952717012358</v>
      </c>
      <c r="N476" s="0" t="n">
        <f aca="false">-_2Ldivmo*J476/I476^3</f>
        <v>-4.53226285793391</v>
      </c>
      <c r="O476" s="0" t="n">
        <f aca="false">B476*COS(E476)</f>
        <v>0.581918540496715</v>
      </c>
      <c r="P476" s="0" t="n">
        <f aca="false">B476*SIN(E476)</f>
        <v>-0.452362271220031</v>
      </c>
    </row>
    <row r="477" customFormat="false" ht="13.2" hidden="false" customHeight="false" outlineLevel="0" collapsed="false">
      <c r="A477" s="0" t="n">
        <f aca="false">A476+dt</f>
        <v>0.831600000000007</v>
      </c>
      <c r="B477" s="0" t="n">
        <f aca="false">B476+dt*J476</f>
        <v>0.740350896556048</v>
      </c>
      <c r="C477" s="0" t="n">
        <f aca="false">C476+dt*K476</f>
        <v>1.82130777768617</v>
      </c>
      <c r="D477" s="0" t="n">
        <f aca="false">mdivmm*B477*F477^2-mgm</f>
        <v>-6.33169620217513</v>
      </c>
      <c r="E477" s="0" t="n">
        <f aca="false">E476+dt*M476</f>
        <v>5.62403459141121</v>
      </c>
      <c r="F477" s="0" t="n">
        <f aca="false">F476+dt*N476</f>
        <v>0.903913929319441</v>
      </c>
      <c r="G477" s="0" t="n">
        <f aca="false">-_2Ldivmo*C477/B477^3</f>
        <v>-4.48818264697195</v>
      </c>
      <c r="H477" s="0" t="n">
        <f aca="false">H476+dt</f>
        <v>0.832500000000007</v>
      </c>
      <c r="I477" s="0" t="n">
        <f aca="false">B477+dt_2*C477</f>
        <v>0.741990073555966</v>
      </c>
      <c r="J477" s="0" t="n">
        <f aca="false">C477+dt_2*D477</f>
        <v>1.81560925110421</v>
      </c>
      <c r="K477" s="0" t="n">
        <f aca="false">mdivmm*I477*M477^2-mgm</f>
        <v>-6.33305185252464</v>
      </c>
      <c r="L477" s="0" t="n">
        <f aca="false">E477+dt_2*F477</f>
        <v>5.6248481139476</v>
      </c>
      <c r="M477" s="0" t="n">
        <f aca="false">F477+dt_2*G477</f>
        <v>0.899874564937167</v>
      </c>
      <c r="N477" s="0" t="n">
        <f aca="false">-_2Ldivmo*J477/I477^3</f>
        <v>-4.44455312015383</v>
      </c>
      <c r="O477" s="0" t="n">
        <f aca="false">B477*COS(E477)</f>
        <v>0.58525675435259</v>
      </c>
      <c r="P477" s="0" t="n">
        <f aca="false">B477*SIN(E477)</f>
        <v>-0.453424725302907</v>
      </c>
    </row>
    <row r="478" customFormat="false" ht="13.2" hidden="false" customHeight="false" outlineLevel="0" collapsed="false">
      <c r="A478" s="0" t="n">
        <f aca="false">A477+dt</f>
        <v>0.833400000000007</v>
      </c>
      <c r="B478" s="0" t="n">
        <f aca="false">B477+dt*J477</f>
        <v>0.743618993208036</v>
      </c>
      <c r="C478" s="0" t="n">
        <f aca="false">C477+dt*K477</f>
        <v>1.80990828435163</v>
      </c>
      <c r="D478" s="0" t="n">
        <f aca="false">mdivmm*B478*F478^2-mgm</f>
        <v>-6.33437524142766</v>
      </c>
      <c r="E478" s="0" t="n">
        <f aca="false">E477+dt*M477</f>
        <v>5.6256543656281</v>
      </c>
      <c r="F478" s="0" t="n">
        <f aca="false">F477+dt*N477</f>
        <v>0.895913733703165</v>
      </c>
      <c r="G478" s="0" t="n">
        <f aca="false">-_2Ldivmo*C478/B478^3</f>
        <v>-4.40154500167588</v>
      </c>
      <c r="H478" s="0" t="n">
        <f aca="false">H477+dt</f>
        <v>0.834300000000007</v>
      </c>
      <c r="I478" s="0" t="n">
        <f aca="false">B478+dt_2*C478</f>
        <v>0.745247910663952</v>
      </c>
      <c r="J478" s="0" t="n">
        <f aca="false">C478+dt_2*D478</f>
        <v>1.80420734663434</v>
      </c>
      <c r="K478" s="0" t="n">
        <f aca="false">mdivmm*I478*M478^2-mgm</f>
        <v>-6.33569880849725</v>
      </c>
      <c r="L478" s="0" t="n">
        <f aca="false">E478+dt_2*F478</f>
        <v>5.62646068798843</v>
      </c>
      <c r="M478" s="0" t="n">
        <f aca="false">F478+dt_2*G478</f>
        <v>0.891952343201656</v>
      </c>
      <c r="N478" s="0" t="n">
        <f aca="false">-_2Ldivmo*J478/I478^3</f>
        <v>-4.35897266406958</v>
      </c>
      <c r="O478" s="0" t="n">
        <f aca="false">B478*COS(E478)</f>
        <v>0.58857714235782</v>
      </c>
      <c r="P478" s="0" t="n">
        <f aca="false">B478*SIN(E478)</f>
        <v>-0.454473491585192</v>
      </c>
    </row>
    <row r="479" customFormat="false" ht="13.2" hidden="false" customHeight="false" outlineLevel="0" collapsed="false">
      <c r="A479" s="0" t="n">
        <f aca="false">A478+dt</f>
        <v>0.835200000000007</v>
      </c>
      <c r="B479" s="0" t="n">
        <f aca="false">B478+dt*J478</f>
        <v>0.746866566431978</v>
      </c>
      <c r="C479" s="0" t="n">
        <f aca="false">C478+dt*K478</f>
        <v>1.79850402649633</v>
      </c>
      <c r="D479" s="0" t="n">
        <f aca="false">mdivmm*B479*F479^2-mgm</f>
        <v>-6.33699106749745</v>
      </c>
      <c r="E479" s="0" t="n">
        <f aca="false">E478+dt*M478</f>
        <v>5.62725987984586</v>
      </c>
      <c r="F479" s="0" t="n">
        <f aca="false">F478+dt*N478</f>
        <v>0.888067582907839</v>
      </c>
      <c r="G479" s="0" t="n">
        <f aca="false">-_2Ldivmo*C479/B479^3</f>
        <v>-4.31700308054102</v>
      </c>
      <c r="H479" s="0" t="n">
        <f aca="false">H478+dt</f>
        <v>0.836100000000007</v>
      </c>
      <c r="I479" s="0" t="n">
        <f aca="false">B479+dt_2*C479</f>
        <v>0.748485220055824</v>
      </c>
      <c r="J479" s="0" t="n">
        <f aca="false">C479+dt_2*D479</f>
        <v>1.79280073453558</v>
      </c>
      <c r="K479" s="0" t="n">
        <f aca="false">mdivmm*I479*M479^2-mgm</f>
        <v>-6.33828349790582</v>
      </c>
      <c r="L479" s="0" t="n">
        <f aca="false">E479+dt_2*F479</f>
        <v>5.62805914067048</v>
      </c>
      <c r="M479" s="0" t="n">
        <f aca="false">F479+dt_2*G479</f>
        <v>0.884182280135352</v>
      </c>
      <c r="N479" s="0" t="n">
        <f aca="false">-_2Ldivmo*J479/I479^3</f>
        <v>-4.27545494848256</v>
      </c>
      <c r="O479" s="0" t="n">
        <f aca="false">B479*COS(E479)</f>
        <v>0.59187969646737</v>
      </c>
      <c r="P479" s="0" t="n">
        <f aca="false">B479*SIN(E479)</f>
        <v>-0.455508609099308</v>
      </c>
    </row>
    <row r="480" customFormat="false" ht="13.2" hidden="false" customHeight="false" outlineLevel="0" collapsed="false">
      <c r="A480" s="0" t="n">
        <f aca="false">A479+dt</f>
        <v>0.837000000000007</v>
      </c>
      <c r="B480" s="0" t="n">
        <f aca="false">B479+dt*J479</f>
        <v>0.750093607754142</v>
      </c>
      <c r="C480" s="0" t="n">
        <f aca="false">C479+dt*K479</f>
        <v>1.7870951162001</v>
      </c>
      <c r="D480" s="0" t="n">
        <f aca="false">mdivmm*B480*F480^2-mgm</f>
        <v>-6.33954553891905</v>
      </c>
      <c r="E480" s="0" t="n">
        <f aca="false">E479+dt*M479</f>
        <v>5.6288514079501</v>
      </c>
      <c r="F480" s="0" t="n">
        <f aca="false">F479+dt*N479</f>
        <v>0.880371764000571</v>
      </c>
      <c r="G480" s="0" t="n">
        <f aca="false">-_2Ldivmo*C480/B480^3</f>
        <v>-4.23449158958564</v>
      </c>
      <c r="H480" s="0" t="n">
        <f aca="false">H479+dt</f>
        <v>0.837900000000007</v>
      </c>
      <c r="I480" s="0" t="n">
        <f aca="false">B480+dt_2*C480</f>
        <v>0.751701993358722</v>
      </c>
      <c r="J480" s="0" t="n">
        <f aca="false">C480+dt_2*D480</f>
        <v>1.78138952521507</v>
      </c>
      <c r="K480" s="0" t="n">
        <f aca="false">mdivmm*I480*M480^2-mgm</f>
        <v>-6.34080774488282</v>
      </c>
      <c r="L480" s="0" t="n">
        <f aca="false">E480+dt_2*F480</f>
        <v>5.6296437425377</v>
      </c>
      <c r="M480" s="0" t="n">
        <f aca="false">F480+dt_2*G480</f>
        <v>0.876560721569944</v>
      </c>
      <c r="N480" s="0" t="n">
        <f aca="false">-_2Ldivmo*J480/I480^3</f>
        <v>-4.19393590122585</v>
      </c>
      <c r="O480" s="0" t="n">
        <f aca="false">B480*COS(E480)</f>
        <v>0.595164408585821</v>
      </c>
      <c r="P480" s="0" t="n">
        <f aca="false">B480*SIN(E480)</f>
        <v>-0.456530116362891</v>
      </c>
    </row>
    <row r="481" customFormat="false" ht="13.2" hidden="false" customHeight="false" outlineLevel="0" collapsed="false">
      <c r="A481" s="0" t="n">
        <f aca="false">A480+dt</f>
        <v>0.838800000000007</v>
      </c>
      <c r="B481" s="0" t="n">
        <f aca="false">B480+dt*J480</f>
        <v>0.753300108899529</v>
      </c>
      <c r="C481" s="0" t="n">
        <f aca="false">C480+dt*K480</f>
        <v>1.77568166225931</v>
      </c>
      <c r="D481" s="0" t="n">
        <f aca="false">mdivmm*B481*F481^2-mgm</f>
        <v>-6.3420404468975</v>
      </c>
      <c r="E481" s="0" t="n">
        <f aca="false">E480+dt*M480</f>
        <v>5.63042921724893</v>
      </c>
      <c r="F481" s="0" t="n">
        <f aca="false">F480+dt*N480</f>
        <v>0.872822679378364</v>
      </c>
      <c r="G481" s="0" t="n">
        <f aca="false">-_2Ldivmo*C481/B481^3</f>
        <v>-4.15394764991104</v>
      </c>
      <c r="H481" s="0" t="n">
        <f aca="false">H480+dt</f>
        <v>0.839700000000007</v>
      </c>
      <c r="I481" s="0" t="n">
        <f aca="false">B481+dt_2*C481</f>
        <v>0.754898222395562</v>
      </c>
      <c r="J481" s="0" t="n">
        <f aca="false">C481+dt_2*D481</f>
        <v>1.7699738258571</v>
      </c>
      <c r="K481" s="0" t="n">
        <f aca="false">mdivmm*I481*M481^2-mgm</f>
        <v>-6.34327330769086</v>
      </c>
      <c r="L481" s="0" t="n">
        <f aca="false">E481+dt_2*F481</f>
        <v>5.63121475766037</v>
      </c>
      <c r="M481" s="0" t="n">
        <f aca="false">F481+dt_2*G481</f>
        <v>0.869084126493444</v>
      </c>
      <c r="N481" s="0" t="n">
        <f aca="false">-_2Ldivmo*J481/I481^3</f>
        <v>-4.1143538125357</v>
      </c>
      <c r="O481" s="0" t="n">
        <f aca="false">B481*COS(E481)</f>
        <v>0.598431270570286</v>
      </c>
      <c r="P481" s="0" t="n">
        <f aca="false">B481*SIN(E481)</f>
        <v>-0.457538051392094</v>
      </c>
    </row>
    <row r="482" customFormat="false" ht="13.2" hidden="false" customHeight="false" outlineLevel="0" collapsed="false">
      <c r="A482" s="0" t="n">
        <f aca="false">A481+dt</f>
        <v>0.840600000000008</v>
      </c>
      <c r="B482" s="0" t="n">
        <f aca="false">B481+dt*J481</f>
        <v>0.756486061786072</v>
      </c>
      <c r="C482" s="0" t="n">
        <f aca="false">C481+dt*K481</f>
        <v>1.76426377030547</v>
      </c>
      <c r="D482" s="0" t="n">
        <f aca="false">mdivmm*B482*F482^2-mgm</f>
        <v>-6.34447751815596</v>
      </c>
      <c r="E482" s="0" t="n">
        <f aca="false">E481+dt*M481</f>
        <v>5.63199356867662</v>
      </c>
      <c r="F482" s="0" t="n">
        <f aca="false">F481+dt*N481</f>
        <v>0.8654168425158</v>
      </c>
      <c r="G482" s="0" t="n">
        <f aca="false">-_2Ldivmo*C482/B482^3</f>
        <v>-4.07531069372025</v>
      </c>
      <c r="H482" s="0" t="n">
        <f aca="false">H481+dt</f>
        <v>0.841500000000008</v>
      </c>
      <c r="I482" s="0" t="n">
        <f aca="false">B482+dt_2*C482</f>
        <v>0.758073899179347</v>
      </c>
      <c r="J482" s="0" t="n">
        <f aca="false">C482+dt_2*D482</f>
        <v>1.75855374053913</v>
      </c>
      <c r="K482" s="0" t="n">
        <f aca="false">mdivmm*I482*M482^2-mgm</f>
        <v>-6.34568188149953</v>
      </c>
      <c r="L482" s="0" t="n">
        <f aca="false">E482+dt_2*F482</f>
        <v>5.63277244383488</v>
      </c>
      <c r="M482" s="0" t="n">
        <f aca="false">F482+dt_2*G482</f>
        <v>0.861749062891452</v>
      </c>
      <c r="N482" s="0" t="n">
        <f aca="false">-_2Ldivmo*J482/I482^3</f>
        <v>-4.03664923364683</v>
      </c>
      <c r="O482" s="0" t="n">
        <f aca="false">B482*COS(E482)</f>
        <v>0.601680274233195</v>
      </c>
      <c r="P482" s="0" t="n">
        <f aca="false">B482*SIN(E482)</f>
        <v>-0.458532451714453</v>
      </c>
    </row>
    <row r="483" customFormat="false" ht="13.2" hidden="false" customHeight="false" outlineLevel="0" collapsed="false">
      <c r="A483" s="0" t="n">
        <f aca="false">A482+dt</f>
        <v>0.842400000000008</v>
      </c>
      <c r="B483" s="0" t="n">
        <f aca="false">B482+dt*J482</f>
        <v>0.759651458519042</v>
      </c>
      <c r="C483" s="0" t="n">
        <f aca="false">C482+dt*K482</f>
        <v>1.75284154291877</v>
      </c>
      <c r="D483" s="0" t="n">
        <f aca="false">mdivmm*B483*F483^2-mgm</f>
        <v>-6.34685841764565</v>
      </c>
      <c r="E483" s="0" t="n">
        <f aca="false">E482+dt*M482</f>
        <v>5.63354471698982</v>
      </c>
      <c r="F483" s="0" t="n">
        <f aca="false">F482+dt*N482</f>
        <v>0.858150873895236</v>
      </c>
      <c r="G483" s="0" t="n">
        <f aca="false">-_2Ldivmo*C483/B483^3</f>
        <v>-3.99852236541537</v>
      </c>
      <c r="H483" s="0" t="n">
        <f aca="false">H482+dt</f>
        <v>0.843300000000008</v>
      </c>
      <c r="I483" s="0" t="n">
        <f aca="false">B483+dt_2*C483</f>
        <v>0.761229015907669</v>
      </c>
      <c r="J483" s="0" t="n">
        <f aca="false">C483+dt_2*D483</f>
        <v>1.74712937034289</v>
      </c>
      <c r="K483" s="0" t="n">
        <f aca="false">mdivmm*I483*M483^2-mgm</f>
        <v>-6.34803510102828</v>
      </c>
      <c r="L483" s="0" t="n">
        <f aca="false">E483+dt_2*F483</f>
        <v>5.63431705277633</v>
      </c>
      <c r="M483" s="0" t="n">
        <f aca="false">F483+dt_2*G483</f>
        <v>0.854552203766362</v>
      </c>
      <c r="N483" s="0" t="n">
        <f aca="false">-_2Ldivmo*J483/I483^3</f>
        <v>-3.96076488032551</v>
      </c>
      <c r="O483" s="0" t="n">
        <f aca="false">B483*COS(E483)</f>
        <v>0.604911411344953</v>
      </c>
      <c r="P483" s="0" t="n">
        <f aca="false">B483*SIN(E483)</f>
        <v>-0.459513354381312</v>
      </c>
    </row>
    <row r="484" customFormat="false" ht="13.2" hidden="false" customHeight="false" outlineLevel="0" collapsed="false">
      <c r="A484" s="0" t="n">
        <f aca="false">A483+dt</f>
        <v>0.844200000000008</v>
      </c>
      <c r="B484" s="0" t="n">
        <f aca="false">B483+dt*J483</f>
        <v>0.762796291385659</v>
      </c>
      <c r="C484" s="0" t="n">
        <f aca="false">C483+dt*K483</f>
        <v>1.74141507973692</v>
      </c>
      <c r="D484" s="0" t="n">
        <f aca="false">mdivmm*B484*F484^2-mgm</f>
        <v>-6.3491847511254</v>
      </c>
      <c r="E484" s="0" t="n">
        <f aca="false">E483+dt*M483</f>
        <v>5.6350829109566</v>
      </c>
      <c r="F484" s="0" t="n">
        <f aca="false">F483+dt*N483</f>
        <v>0.85102149711065</v>
      </c>
      <c r="G484" s="0" t="n">
        <f aca="false">-_2Ldivmo*C484/B484^3</f>
        <v>-3.92352642749635</v>
      </c>
      <c r="H484" s="0" t="n">
        <f aca="false">H483+dt</f>
        <v>0.845100000000008</v>
      </c>
      <c r="I484" s="0" t="n">
        <f aca="false">B484+dt_2*C484</f>
        <v>0.764363564957422</v>
      </c>
      <c r="J484" s="0" t="n">
        <f aca="false">C484+dt_2*D484</f>
        <v>1.73570081346091</v>
      </c>
      <c r="K484" s="0" t="n">
        <f aca="false">mdivmm*I484*M484^2-mgm</f>
        <v>-6.35033454306269</v>
      </c>
      <c r="L484" s="0" t="n">
        <f aca="false">E484+dt_2*F484</f>
        <v>5.635848830304</v>
      </c>
      <c r="M484" s="0" t="n">
        <f aca="false">F484+dt_2*G484</f>
        <v>0.847490323325903</v>
      </c>
      <c r="N484" s="0" t="n">
        <f aca="false">-_2Ldivmo*J484/I484^3</f>
        <v>-3.88664554107191</v>
      </c>
      <c r="O484" s="0" t="n">
        <f aca="false">B484*COS(E484)</f>
        <v>0.608124673636474</v>
      </c>
      <c r="P484" s="0" t="n">
        <f aca="false">B484*SIN(E484)</f>
        <v>-0.460480795979862</v>
      </c>
    </row>
    <row r="485" customFormat="false" ht="13.2" hidden="false" customHeight="false" outlineLevel="0" collapsed="false">
      <c r="A485" s="0" t="n">
        <f aca="false">A484+dt</f>
        <v>0.846000000000008</v>
      </c>
      <c r="B485" s="0" t="n">
        <f aca="false">B484+dt*J484</f>
        <v>0.765920552849889</v>
      </c>
      <c r="C485" s="0" t="n">
        <f aca="false">C484+dt*K484</f>
        <v>1.72998447755941</v>
      </c>
      <c r="D485" s="0" t="n">
        <f aca="false">mdivmm*B485*F485^2-mgm</f>
        <v>-6.35145806761803</v>
      </c>
      <c r="E485" s="0" t="n">
        <f aca="false">E484+dt*M484</f>
        <v>5.63660839353859</v>
      </c>
      <c r="F485" s="0" t="n">
        <f aca="false">F484+dt*N484</f>
        <v>0.84402553513672</v>
      </c>
      <c r="G485" s="0" t="n">
        <f aca="false">-_2Ldivmo*C485/B485^3</f>
        <v>-3.85026867100092</v>
      </c>
      <c r="H485" s="0" t="n">
        <f aca="false">H484+dt</f>
        <v>0.846900000000008</v>
      </c>
      <c r="I485" s="0" t="n">
        <f aca="false">B485+dt_2*C485</f>
        <v>0.767477538879692</v>
      </c>
      <c r="J485" s="0" t="n">
        <f aca="false">C485+dt_2*D485</f>
        <v>1.72426816529855</v>
      </c>
      <c r="K485" s="0" t="n">
        <f aca="false">mdivmm*I485*M485^2-mgm</f>
        <v>-6.35258172885083</v>
      </c>
      <c r="L485" s="0" t="n">
        <f aca="false">E485+dt_2*F485</f>
        <v>5.63736801652021</v>
      </c>
      <c r="M485" s="0" t="n">
        <f aca="false">F485+dt_2*G485</f>
        <v>0.84056029333282</v>
      </c>
      <c r="N485" s="0" t="n">
        <f aca="false">-_2Ldivmo*J485/I485^3</f>
        <v>-3.81423798973914</v>
      </c>
      <c r="O485" s="0" t="n">
        <f aca="false">B485*COS(E485)</f>
        <v>0.611320052801612</v>
      </c>
      <c r="P485" s="0" t="n">
        <f aca="false">B485*SIN(E485)</f>
        <v>-0.46143481264477</v>
      </c>
    </row>
    <row r="486" customFormat="false" ht="13.2" hidden="false" customHeight="false" outlineLevel="0" collapsed="false">
      <c r="A486" s="0" t="n">
        <f aca="false">A485+dt</f>
        <v>0.847800000000008</v>
      </c>
      <c r="B486" s="0" t="n">
        <f aca="false">B485+dt*J485</f>
        <v>0.769024235547426</v>
      </c>
      <c r="C486" s="0" t="n">
        <f aca="false">C485+dt*K485</f>
        <v>1.71854983044747</v>
      </c>
      <c r="D486" s="0" t="n">
        <f aca="false">mdivmm*B486*F486^2-mgm</f>
        <v>-6.35367986174995</v>
      </c>
      <c r="E486" s="0" t="n">
        <f aca="false">E485+dt*M485</f>
        <v>5.63812140206659</v>
      </c>
      <c r="F486" s="0" t="n">
        <f aca="false">F485+dt*N485</f>
        <v>0.83715990675519</v>
      </c>
      <c r="G486" s="0" t="n">
        <f aca="false">-_2Ldivmo*C486/B486^3</f>
        <v>-3.77869683024067</v>
      </c>
      <c r="H486" s="0" t="n">
        <f aca="false">H485+dt</f>
        <v>0.848700000000008</v>
      </c>
      <c r="I486" s="0" t="n">
        <f aca="false">B486+dt_2*C486</f>
        <v>0.770570930394829</v>
      </c>
      <c r="J486" s="0" t="n">
        <f aca="false">C486+dt_2*D486</f>
        <v>1.7128315185719</v>
      </c>
      <c r="K486" s="0" t="n">
        <f aca="false">mdivmm*I486*M486^2-mgm</f>
        <v>-6.35477812638613</v>
      </c>
      <c r="L486" s="0" t="n">
        <f aca="false">E486+dt_2*F486</f>
        <v>5.63887484598267</v>
      </c>
      <c r="M486" s="0" t="n">
        <f aca="false">F486+dt_2*G486</f>
        <v>0.833759079607973</v>
      </c>
      <c r="N486" s="0" t="n">
        <f aca="false">-_2Ldivmo*J486/I486^3</f>
        <v>-3.74349090233142</v>
      </c>
      <c r="O486" s="0" t="n">
        <f aca="false">B486*COS(E486)</f>
        <v>0.614497540499466</v>
      </c>
      <c r="P486" s="0" t="n">
        <f aca="false">B486*SIN(E486)</f>
        <v>-0.462375440069443</v>
      </c>
    </row>
    <row r="487" customFormat="false" ht="13.2" hidden="false" customHeight="false" outlineLevel="0" collapsed="false">
      <c r="A487" s="0" t="n">
        <f aca="false">A486+dt</f>
        <v>0.849600000000008</v>
      </c>
      <c r="B487" s="0" t="n">
        <f aca="false">B486+dt*J486</f>
        <v>0.772107332280856</v>
      </c>
      <c r="C487" s="0" t="n">
        <f aca="false">C486+dt*K486</f>
        <v>1.70711122981998</v>
      </c>
      <c r="D487" s="0" t="n">
        <f aca="false">mdivmm*B487*F487^2-mgm</f>
        <v>-6.35585157598038</v>
      </c>
      <c r="E487" s="0" t="n">
        <f aca="false">E486+dt*M486</f>
        <v>5.63962216840988</v>
      </c>
      <c r="F487" s="0" t="n">
        <f aca="false">F486+dt*N486</f>
        <v>0.830421623130993</v>
      </c>
      <c r="G487" s="0" t="n">
        <f aca="false">-_2Ldivmo*C487/B487^3</f>
        <v>-3.70876050160295</v>
      </c>
      <c r="H487" s="0" t="n">
        <f aca="false">H486+dt</f>
        <v>0.850500000000008</v>
      </c>
      <c r="I487" s="0" t="n">
        <f aca="false">B487+dt_2*C487</f>
        <v>0.773643732387694</v>
      </c>
      <c r="J487" s="0" t="n">
        <f aca="false">C487+dt_2*D487</f>
        <v>1.7013909634016</v>
      </c>
      <c r="K487" s="0" t="n">
        <f aca="false">mdivmm*I487*M487^2-mgm</f>
        <v>-6.3569251525829</v>
      </c>
      <c r="L487" s="0" t="n">
        <f aca="false">E487+dt_2*F487</f>
        <v>5.6403695478707</v>
      </c>
      <c r="M487" s="0" t="n">
        <f aca="false">F487+dt_2*G487</f>
        <v>0.827083738679551</v>
      </c>
      <c r="N487" s="0" t="n">
        <f aca="false">-_2Ldivmo*J487/I487^3</f>
        <v>-3.67435477775808</v>
      </c>
      <c r="O487" s="0" t="n">
        <f aca="false">B487*COS(E487)</f>
        <v>0.617657128356593</v>
      </c>
      <c r="P487" s="0" t="n">
        <f aca="false">B487*SIN(E487)</f>
        <v>-0.463302713516926</v>
      </c>
    </row>
    <row r="488" customFormat="false" ht="13.2" hidden="false" customHeight="false" outlineLevel="0" collapsed="false">
      <c r="A488" s="0" t="n">
        <f aca="false">A487+dt</f>
        <v>0.851400000000008</v>
      </c>
      <c r="B488" s="0" t="n">
        <f aca="false">B487+dt*J487</f>
        <v>0.775169836014979</v>
      </c>
      <c r="C488" s="0" t="n">
        <f aca="false">C487+dt*K487</f>
        <v>1.69566876454533</v>
      </c>
      <c r="D488" s="0" t="n">
        <f aca="false">mdivmm*B488*F488^2-mgm</f>
        <v>-6.35797460272599</v>
      </c>
      <c r="E488" s="0" t="n">
        <f aca="false">E487+dt*M487</f>
        <v>5.64111091913951</v>
      </c>
      <c r="F488" s="0" t="n">
        <f aca="false">F487+dt*N487</f>
        <v>0.823807784531029</v>
      </c>
      <c r="G488" s="0" t="n">
        <f aca="false">-_2Ldivmo*C488/B488^3</f>
        <v>-3.64041106620194</v>
      </c>
      <c r="H488" s="0" t="n">
        <f aca="false">H487+dt</f>
        <v>0.852300000000008</v>
      </c>
      <c r="I488" s="0" t="n">
        <f aca="false">B488+dt_2*C488</f>
        <v>0.776695937903069</v>
      </c>
      <c r="J488" s="0" t="n">
        <f aca="false">C488+dt_2*D488</f>
        <v>1.68994658740288</v>
      </c>
      <c r="K488" s="0" t="n">
        <f aca="false">mdivmm*I488*M488^2-mgm</f>
        <v>-6.35902417535</v>
      </c>
      <c r="L488" s="0" t="n">
        <f aca="false">E488+dt_2*F488</f>
        <v>5.64185234614558</v>
      </c>
      <c r="M488" s="0" t="n">
        <f aca="false">F488+dt_2*G488</f>
        <v>0.820531414571447</v>
      </c>
      <c r="N488" s="0" t="n">
        <f aca="false">-_2Ldivmo*J488/I488^3</f>
        <v>-3.60678186233308</v>
      </c>
      <c r="O488" s="0" t="n">
        <f aca="false">B488*COS(E488)</f>
        <v>0.620798807969114</v>
      </c>
      <c r="P488" s="0" t="n">
        <f aca="false">B488*SIN(E488)</f>
        <v>-0.46421666783046</v>
      </c>
    </row>
    <row r="489" customFormat="false" ht="13.2" hidden="false" customHeight="false" outlineLevel="0" collapsed="false">
      <c r="A489" s="0" t="n">
        <f aca="false">A488+dt</f>
        <v>0.853200000000008</v>
      </c>
      <c r="B489" s="0" t="n">
        <f aca="false">B488+dt*J488</f>
        <v>0.778211739872304</v>
      </c>
      <c r="C489" s="0" t="n">
        <f aca="false">C488+dt*K488</f>
        <v>1.6842225210297</v>
      </c>
      <c r="D489" s="0" t="n">
        <f aca="false">mdivmm*B489*F489^2-mgm</f>
        <v>-6.36005028638634</v>
      </c>
      <c r="E489" s="0" t="n">
        <f aca="false">E488+dt*M488</f>
        <v>5.64258787568573</v>
      </c>
      <c r="F489" s="0" t="n">
        <f aca="false">F488+dt*N488</f>
        <v>0.817315577178829</v>
      </c>
      <c r="G489" s="0" t="n">
        <f aca="false">-_2Ldivmo*C489/B489^3</f>
        <v>-3.57360161617484</v>
      </c>
      <c r="H489" s="0" t="n">
        <f aca="false">H488+dt</f>
        <v>0.854100000000008</v>
      </c>
      <c r="I489" s="0" t="n">
        <f aca="false">B489+dt_2*C489</f>
        <v>0.77972754014123</v>
      </c>
      <c r="J489" s="0" t="n">
        <f aca="false">C489+dt_2*D489</f>
        <v>1.67849847577195</v>
      </c>
      <c r="K489" s="0" t="n">
        <f aca="false">mdivmm*I489*M489^2-mgm</f>
        <v>-6.36107651556809</v>
      </c>
      <c r="L489" s="0" t="n">
        <f aca="false">E489+dt_2*F489</f>
        <v>5.64332345970519</v>
      </c>
      <c r="M489" s="0" t="n">
        <f aca="false">F489+dt_2*G489</f>
        <v>0.814099335724272</v>
      </c>
      <c r="N489" s="0" t="n">
        <f aca="false">-_2Ldivmo*J489/I489^3</f>
        <v>-3.54072607782222</v>
      </c>
      <c r="O489" s="0" t="n">
        <f aca="false">B489*COS(E489)</f>
        <v>0.623922570904722</v>
      </c>
      <c r="P489" s="0" t="n">
        <f aca="false">B489*SIN(E489)</f>
        <v>-0.465117337443704</v>
      </c>
    </row>
    <row r="490" customFormat="false" ht="13.2" hidden="false" customHeight="false" outlineLevel="0" collapsed="false">
      <c r="A490" s="0" t="n">
        <f aca="false">A489+dt</f>
        <v>0.855000000000008</v>
      </c>
      <c r="B490" s="0" t="n">
        <f aca="false">B489+dt*J489</f>
        <v>0.781233037128693</v>
      </c>
      <c r="C490" s="0" t="n">
        <f aca="false">C489+dt*K489</f>
        <v>1.67277258330168</v>
      </c>
      <c r="D490" s="0" t="n">
        <f aca="false">mdivmm*B490*F490^2-mgm</f>
        <v>-6.36207992527551</v>
      </c>
      <c r="E490" s="0" t="n">
        <f aca="false">E489+dt*M489</f>
        <v>5.64405325449004</v>
      </c>
      <c r="F490" s="0" t="n">
        <f aca="false">F489+dt*N489</f>
        <v>0.810942270238749</v>
      </c>
      <c r="G490" s="0" t="n">
        <f aca="false">-_2Ldivmo*C490/B490^3</f>
        <v>-3.50828688443125</v>
      </c>
      <c r="H490" s="0" t="n">
        <f aca="false">H489+dt</f>
        <v>0.855900000000008</v>
      </c>
      <c r="I490" s="0" t="n">
        <f aca="false">B490+dt_2*C490</f>
        <v>0.782738532453665</v>
      </c>
      <c r="J490" s="0" t="n">
        <f aca="false">C490+dt_2*D490</f>
        <v>1.66704671136893</v>
      </c>
      <c r="K490" s="0" t="n">
        <f aca="false">mdivmm*I490*M490^2-mgm</f>
        <v>-6.36308344897555</v>
      </c>
      <c r="L490" s="0" t="n">
        <f aca="false">E490+dt_2*F490</f>
        <v>5.64478310253325</v>
      </c>
      <c r="M490" s="0" t="n">
        <f aca="false">F490+dt_2*G490</f>
        <v>0.807784812042761</v>
      </c>
      <c r="N490" s="0" t="n">
        <f aca="false">-_2Ldivmo*J490/I490^3</f>
        <v>-3.47614295285157</v>
      </c>
      <c r="O490" s="0" t="n">
        <f aca="false">B490*COS(E490)</f>
        <v>0.627028408704606</v>
      </c>
      <c r="P490" s="0" t="n">
        <f aca="false">B490*SIN(E490)</f>
        <v>-0.466004756390632</v>
      </c>
    </row>
    <row r="491" customFormat="false" ht="13.2" hidden="false" customHeight="false" outlineLevel="0" collapsed="false">
      <c r="A491" s="0" t="n">
        <f aca="false">A490+dt</f>
        <v>0.856800000000008</v>
      </c>
      <c r="B491" s="0" t="n">
        <f aca="false">B490+dt*J490</f>
        <v>0.784233721209157</v>
      </c>
      <c r="C491" s="0" t="n">
        <f aca="false">C490+dt*K490</f>
        <v>1.66131903309352</v>
      </c>
      <c r="D491" s="0" t="n">
        <f aca="false">mdivmm*B491*F491^2-mgm</f>
        <v>-6.36406477346463</v>
      </c>
      <c r="E491" s="0" t="n">
        <f aca="false">E490+dt*M490</f>
        <v>5.64550726715171</v>
      </c>
      <c r="F491" s="0" t="n">
        <f aca="false">F490+dt*N490</f>
        <v>0.804685212923616</v>
      </c>
      <c r="G491" s="0" t="n">
        <f aca="false">-_2Ldivmo*C491/B491^3</f>
        <v>-3.44442317767466</v>
      </c>
      <c r="H491" s="0" t="n">
        <f aca="false">H490+dt</f>
        <v>0.857700000000008</v>
      </c>
      <c r="I491" s="0" t="n">
        <f aca="false">B491+dt_2*C491</f>
        <v>0.785728908338941</v>
      </c>
      <c r="J491" s="0" t="n">
        <f aca="false">C491+dt_2*D491</f>
        <v>1.6555913747974</v>
      </c>
      <c r="K491" s="0" t="n">
        <f aca="false">mdivmm*I491*M491^2-mgm</f>
        <v>-6.36504620796767</v>
      </c>
      <c r="L491" s="0" t="n">
        <f aca="false">E491+dt_2*F491</f>
        <v>5.64623148384335</v>
      </c>
      <c r="M491" s="0" t="n">
        <f aca="false">F491+dt_2*G491</f>
        <v>0.801585232063709</v>
      </c>
      <c r="N491" s="0" t="n">
        <f aca="false">-_2Ldivmo*J491/I491^3</f>
        <v>-3.41298955750164</v>
      </c>
      <c r="O491" s="0" t="n">
        <f aca="false">B491*COS(E491)</f>
        <v>0.630116312885277</v>
      </c>
      <c r="P491" s="0" t="n">
        <f aca="false">B491*SIN(E491)</f>
        <v>-0.466878958315136</v>
      </c>
    </row>
    <row r="492" customFormat="false" ht="13.2" hidden="false" customHeight="false" outlineLevel="0" collapsed="false">
      <c r="A492" s="0" t="n">
        <f aca="false">A491+dt</f>
        <v>0.858600000000008</v>
      </c>
      <c r="B492" s="0" t="n">
        <f aca="false">B491+dt*J491</f>
        <v>0.787213785683793</v>
      </c>
      <c r="C492" s="0" t="n">
        <f aca="false">C491+dt*K491</f>
        <v>1.64986194991918</v>
      </c>
      <c r="D492" s="0" t="n">
        <f aca="false">mdivmm*B492*F492^2-mgm</f>
        <v>-6.36600604254006</v>
      </c>
      <c r="E492" s="0" t="n">
        <f aca="false">E491+dt*M491</f>
        <v>5.64695012056943</v>
      </c>
      <c r="F492" s="0" t="n">
        <f aca="false">F491+dt*N491</f>
        <v>0.798541831720113</v>
      </c>
      <c r="G492" s="0" t="n">
        <f aca="false">-_2Ldivmo*C492/B492^3</f>
        <v>-3.38196831252581</v>
      </c>
      <c r="H492" s="0" t="n">
        <f aca="false">H491+dt</f>
        <v>0.859500000000008</v>
      </c>
      <c r="I492" s="0" t="n">
        <f aca="false">B492+dt_2*C492</f>
        <v>0.78869866143872</v>
      </c>
      <c r="J492" s="0" t="n">
        <f aca="false">C492+dt_2*D492</f>
        <v>1.64413254448089</v>
      </c>
      <c r="K492" s="0" t="n">
        <f aca="false">mdivmm*I492*M492^2-mgm</f>
        <v>-6.36696598331366</v>
      </c>
      <c r="L492" s="0" t="n">
        <f aca="false">E492+dt_2*F492</f>
        <v>5.64766880821798</v>
      </c>
      <c r="M492" s="0" t="n">
        <f aca="false">F492+dt_2*G492</f>
        <v>0.79549806023884</v>
      </c>
      <c r="N492" s="0" t="n">
        <f aca="false">-_2Ldivmo*J492/I492^3</f>
        <v>-3.35122444092169</v>
      </c>
      <c r="O492" s="0" t="n">
        <f aca="false">B492*COS(E492)</f>
        <v>0.633186274940318</v>
      </c>
      <c r="P492" s="0" t="n">
        <f aca="false">B492*SIN(E492)</f>
        <v>-0.467739976480322</v>
      </c>
    </row>
    <row r="493" customFormat="false" ht="13.2" hidden="false" customHeight="false" outlineLevel="0" collapsed="false">
      <c r="A493" s="0" t="n">
        <f aca="false">A492+dt</f>
        <v>0.860400000000008</v>
      </c>
      <c r="B493" s="0" t="n">
        <f aca="false">B492+dt*J492</f>
        <v>0.790173224263858</v>
      </c>
      <c r="C493" s="0" t="n">
        <f aca="false">C492+dt*K492</f>
        <v>1.63840141114922</v>
      </c>
      <c r="D493" s="0" t="n">
        <f aca="false">mdivmm*B493*F493^2-mgm</f>
        <v>-6.36790490328137</v>
      </c>
      <c r="E493" s="0" t="n">
        <f aca="false">E492+dt*M492</f>
        <v>5.64838201707786</v>
      </c>
      <c r="F493" s="0" t="n">
        <f aca="false">F492+dt*N492</f>
        <v>0.792509627726454</v>
      </c>
      <c r="G493" s="0" t="n">
        <f aca="false">-_2Ldivmo*C493/B493^3</f>
        <v>-3.32088155458717</v>
      </c>
      <c r="H493" s="0" t="n">
        <f aca="false">H492+dt</f>
        <v>0.861300000000008</v>
      </c>
      <c r="I493" s="0" t="n">
        <f aca="false">B493+dt_2*C493</f>
        <v>0.791647785533893</v>
      </c>
      <c r="J493" s="0" t="n">
        <f aca="false">C493+dt_2*D493</f>
        <v>1.63267029673626</v>
      </c>
      <c r="K493" s="0" t="n">
        <f aca="false">mdivmm*I493*M493^2-mgm</f>
        <v>-6.36884392579573</v>
      </c>
      <c r="L493" s="0" t="n">
        <f aca="false">E493+dt_2*F493</f>
        <v>5.64909527574281</v>
      </c>
      <c r="M493" s="0" t="n">
        <f aca="false">F493+dt_2*G493</f>
        <v>0.789520834327326</v>
      </c>
      <c r="N493" s="0" t="n">
        <f aca="false">-_2Ldivmo*J493/I493^3</f>
        <v>-3.2908075718084</v>
      </c>
      <c r="O493" s="0" t="n">
        <f aca="false">B493*COS(E493)</f>
        <v>0.636238286342049</v>
      </c>
      <c r="P493" s="0" t="n">
        <f aca="false">B493*SIN(E493)</f>
        <v>-0.46858784377753</v>
      </c>
    </row>
    <row r="494" customFormat="false" ht="13.2" hidden="false" customHeight="false" outlineLevel="0" collapsed="false">
      <c r="A494" s="0" t="n">
        <f aca="false">A493+dt</f>
        <v>0.862200000000008</v>
      </c>
      <c r="B494" s="0" t="n">
        <f aca="false">B493+dt*J493</f>
        <v>0.793112030797983</v>
      </c>
      <c r="C494" s="0" t="n">
        <f aca="false">C493+dt*K493</f>
        <v>1.62693749208278</v>
      </c>
      <c r="D494" s="0" t="n">
        <f aca="false">mdivmm*B494*F494^2-mgm</f>
        <v>-6.36976248726346</v>
      </c>
      <c r="E494" s="0" t="n">
        <f aca="false">E493+dt*M493</f>
        <v>5.64980315457965</v>
      </c>
      <c r="F494" s="0" t="n">
        <f aca="false">F493+dt*N493</f>
        <v>0.786586174097199</v>
      </c>
      <c r="G494" s="0" t="n">
        <f aca="false">-_2Ldivmo*C494/B494^3</f>
        <v>-3.26112356029702</v>
      </c>
      <c r="H494" s="0" t="n">
        <f aca="false">H493+dt</f>
        <v>0.863100000000008</v>
      </c>
      <c r="I494" s="0" t="n">
        <f aca="false">B494+dt_2*C494</f>
        <v>0.794576274540858</v>
      </c>
      <c r="J494" s="0" t="n">
        <f aca="false">C494+dt_2*D494</f>
        <v>1.62120470584425</v>
      </c>
      <c r="K494" s="0" t="n">
        <f aca="false">mdivmm*I494*M494^2-mgm</f>
        <v>-6.37068114777408</v>
      </c>
      <c r="L494" s="0" t="n">
        <f aca="false">E494+dt_2*F494</f>
        <v>5.65051108213634</v>
      </c>
      <c r="M494" s="0" t="n">
        <f aca="false">F494+dt_2*G494</f>
        <v>0.783651162892932</v>
      </c>
      <c r="N494" s="0" t="n">
        <f aca="false">-_2Ldivmo*J494/I494^3</f>
        <v>-3.23170028160157</v>
      </c>
      <c r="O494" s="0" t="n">
        <f aca="false">B494*COS(E494)</f>
        <v>0.639272338543113</v>
      </c>
      <c r="P494" s="0" t="n">
        <f aca="false">B494*SIN(E494)</f>
        <v>-0.469422592735076</v>
      </c>
    </row>
    <row r="495" customFormat="false" ht="13.2" hidden="false" customHeight="false" outlineLevel="0" collapsed="false">
      <c r="A495" s="0" t="n">
        <f aca="false">A494+dt</f>
        <v>0.864000000000008</v>
      </c>
      <c r="B495" s="0" t="n">
        <f aca="false">B494+dt*J494</f>
        <v>0.796030199268503</v>
      </c>
      <c r="C495" s="0" t="n">
        <f aca="false">C494+dt*K494</f>
        <v>1.61547026601679</v>
      </c>
      <c r="D495" s="0" t="n">
        <f aca="false">mdivmm*B495*F495^2-mgm</f>
        <v>-6.37157988838641</v>
      </c>
      <c r="E495" s="0" t="n">
        <f aca="false">E494+dt*M494</f>
        <v>5.65121372667286</v>
      </c>
      <c r="F495" s="0" t="n">
        <f aca="false">F494+dt*N494</f>
        <v>0.780769113590316</v>
      </c>
      <c r="G495" s="0" t="n">
        <f aca="false">-_2Ldivmo*C495/B495^3</f>
        <v>-3.2026563214304</v>
      </c>
      <c r="H495" s="0" t="n">
        <f aca="false">H494+dt</f>
        <v>0.864900000000008</v>
      </c>
      <c r="I495" s="0" t="n">
        <f aca="false">B495+dt_2*C495</f>
        <v>0.797484122507918</v>
      </c>
      <c r="J495" s="0" t="n">
        <f aca="false">C495+dt_2*D495</f>
        <v>1.60973584411724</v>
      </c>
      <c r="K495" s="0" t="n">
        <f aca="false">mdivmm*I495*M495^2-mgm</f>
        <v>-6.37247872468172</v>
      </c>
      <c r="L495" s="0" t="n">
        <f aca="false">E495+dt_2*F495</f>
        <v>5.65191641887509</v>
      </c>
      <c r="M495" s="0" t="n">
        <f aca="false">F495+dt_2*G495</f>
        <v>0.777886722901029</v>
      </c>
      <c r="N495" s="0" t="n">
        <f aca="false">-_2Ldivmo*J495/I495^3</f>
        <v>-3.1738652102583</v>
      </c>
      <c r="O495" s="0" t="n">
        <f aca="false">B495*COS(E495)</f>
        <v>0.642288422977994</v>
      </c>
      <c r="P495" s="0" t="n">
        <f aca="false">B495*SIN(E495)</f>
        <v>-0.470244255526736</v>
      </c>
    </row>
    <row r="496" customFormat="false" ht="13.2" hidden="false" customHeight="false" outlineLevel="0" collapsed="false">
      <c r="A496" s="0" t="n">
        <f aca="false">A495+dt</f>
        <v>0.865800000000008</v>
      </c>
      <c r="B496" s="0" t="n">
        <f aca="false">B495+dt*J495</f>
        <v>0.798927723787914</v>
      </c>
      <c r="C496" s="0" t="n">
        <f aca="false">C495+dt*K495</f>
        <v>1.60399980431236</v>
      </c>
      <c r="D496" s="0" t="n">
        <f aca="false">mdivmm*B496*F496^2-mgm</f>
        <v>-6.37335816433699</v>
      </c>
      <c r="E496" s="0" t="n">
        <f aca="false">E495+dt*M495</f>
        <v>5.65261392277408</v>
      </c>
      <c r="F496" s="0" t="n">
        <f aca="false">F495+dt*N495</f>
        <v>0.775056156211851</v>
      </c>
      <c r="G496" s="0" t="n">
        <f aca="false">-_2Ldivmo*C496/B496^3</f>
        <v>-3.14544311211203</v>
      </c>
      <c r="H496" s="0" t="n">
        <f aca="false">H495+dt</f>
        <v>0.866700000000008</v>
      </c>
      <c r="I496" s="0" t="n">
        <f aca="false">B496+dt_2*C496</f>
        <v>0.800371323611795</v>
      </c>
      <c r="J496" s="0" t="n">
        <f aca="false">C496+dt_2*D496</f>
        <v>1.59826378196446</v>
      </c>
      <c r="K496" s="0" t="n">
        <f aca="false">mdivmm*I496*M496^2-mgm</f>
        <v>-6.37423769645253</v>
      </c>
      <c r="L496" s="0" t="n">
        <f aca="false">E496+dt_2*F496</f>
        <v>5.65331147331467</v>
      </c>
      <c r="M496" s="0" t="n">
        <f aca="false">F496+dt_2*G496</f>
        <v>0.772225257410951</v>
      </c>
      <c r="N496" s="0" t="n">
        <f aca="false">-_2Ldivmo*J496/I496^3</f>
        <v>-3.11726625447455</v>
      </c>
      <c r="O496" s="0" t="n">
        <f aca="false">B496*COS(E496)</f>
        <v>0.64528653106446</v>
      </c>
      <c r="P496" s="0" t="n">
        <f aca="false">B496*SIN(E496)</f>
        <v>-0.471052863979971</v>
      </c>
    </row>
    <row r="497" customFormat="false" ht="13.2" hidden="false" customHeight="false" outlineLevel="0" collapsed="false">
      <c r="A497" s="0" t="n">
        <f aca="false">A496+dt</f>
        <v>0.867600000000008</v>
      </c>
      <c r="B497" s="0" t="n">
        <f aca="false">B496+dt*J496</f>
        <v>0.80180459859545</v>
      </c>
      <c r="C497" s="0" t="n">
        <f aca="false">C496+dt*K496</f>
        <v>1.59252617645875</v>
      </c>
      <c r="D497" s="0" t="n">
        <f aca="false">mdivmm*B497*F497^2-mgm</f>
        <v>-6.37509833798495</v>
      </c>
      <c r="E497" s="0" t="n">
        <f aca="false">E496+dt*M496</f>
        <v>5.65400392823742</v>
      </c>
      <c r="F497" s="0" t="n">
        <f aca="false">F496+dt*N496</f>
        <v>0.769445076953797</v>
      </c>
      <c r="G497" s="0" t="n">
        <f aca="false">-_2Ldivmo*C497/B497^3</f>
        <v>-3.08944843821404</v>
      </c>
      <c r="H497" s="0" t="n">
        <f aca="false">H496+dt</f>
        <v>0.868500000000008</v>
      </c>
      <c r="I497" s="0" t="n">
        <f aca="false">B497+dt_2*C497</f>
        <v>0.803237872154263</v>
      </c>
      <c r="J497" s="0" t="n">
        <f aca="false">C497+dt_2*D497</f>
        <v>1.58678858795456</v>
      </c>
      <c r="K497" s="0" t="n">
        <f aca="false">mdivmm*I497*M497^2-mgm</f>
        <v>-6.37595906888589</v>
      </c>
      <c r="L497" s="0" t="n">
        <f aca="false">E497+dt_2*F497</f>
        <v>5.65469642880668</v>
      </c>
      <c r="M497" s="0" t="n">
        <f aca="false">F497+dt_2*G497</f>
        <v>0.766664573359405</v>
      </c>
      <c r="N497" s="0" t="n">
        <f aca="false">-_2Ldivmo*J497/I497^3</f>
        <v>-3.06186851823057</v>
      </c>
      <c r="O497" s="0" t="n">
        <f aca="false">B497*COS(E497)</f>
        <v>0.648266654204936</v>
      </c>
      <c r="P497" s="0" t="n">
        <f aca="false">B497*SIN(E497)</f>
        <v>-0.471848449583919</v>
      </c>
    </row>
    <row r="498" customFormat="false" ht="13.2" hidden="false" customHeight="false" outlineLevel="0" collapsed="false">
      <c r="A498" s="0" t="n">
        <f aca="false">A497+dt</f>
        <v>0.869400000000008</v>
      </c>
      <c r="B498" s="0" t="n">
        <f aca="false">B497+dt*J497</f>
        <v>0.804660818053768</v>
      </c>
      <c r="C498" s="0" t="n">
        <f aca="false">C497+dt*K497</f>
        <v>1.58104945013475</v>
      </c>
      <c r="D498" s="0" t="n">
        <f aca="false">mdivmm*B498*F498^2-mgm</f>
        <v>-6.3768013987177</v>
      </c>
      <c r="E498" s="0" t="n">
        <f aca="false">E497+dt*M497</f>
        <v>5.65538392446947</v>
      </c>
      <c r="F498" s="0" t="n">
        <f aca="false">F497+dt*N497</f>
        <v>0.763933713620982</v>
      </c>
      <c r="G498" s="0" t="n">
        <f aca="false">-_2Ldivmo*C498/B498^3</f>
        <v>-3.03463798901832</v>
      </c>
      <c r="H498" s="0" t="n">
        <f aca="false">H497+dt</f>
        <v>0.870300000000008</v>
      </c>
      <c r="I498" s="0" t="n">
        <f aca="false">B498+dt_2*C498</f>
        <v>0.80608376255889</v>
      </c>
      <c r="J498" s="0" t="n">
        <f aca="false">C498+dt_2*D498</f>
        <v>1.57531032887591</v>
      </c>
      <c r="K498" s="0" t="n">
        <f aca="false">mdivmm*I498*M498^2-mgm</f>
        <v>-6.37764381495121</v>
      </c>
      <c r="L498" s="0" t="n">
        <f aca="false">E498+dt_2*F498</f>
        <v>5.65607146481172</v>
      </c>
      <c r="M498" s="0" t="n">
        <f aca="false">F498+dt_2*G498</f>
        <v>0.761202539430866</v>
      </c>
      <c r="N498" s="0" t="n">
        <f aca="false">-_2Ldivmo*J498/I498^3</f>
        <v>-3.00763826554339</v>
      </c>
      <c r="O498" s="0" t="n">
        <f aca="false">B498*COS(E498)</f>
        <v>0.651228783787821</v>
      </c>
      <c r="P498" s="0" t="n">
        <f aca="false">B498*SIN(E498)</f>
        <v>-0.472631043497141</v>
      </c>
    </row>
    <row r="499" customFormat="false" ht="13.2" hidden="false" customHeight="false" outlineLevel="0" collapsed="false">
      <c r="A499" s="0" t="n">
        <f aca="false">A498+dt</f>
        <v>0.871200000000008</v>
      </c>
      <c r="B499" s="0" t="n">
        <f aca="false">B498+dt*J498</f>
        <v>0.807496376645745</v>
      </c>
      <c r="C499" s="0" t="n">
        <f aca="false">C498+dt*K498</f>
        <v>1.56956969126784</v>
      </c>
      <c r="D499" s="0" t="n">
        <f aca="false">mdivmm*B499*F499^2-mgm</f>
        <v>-6.37846830371608</v>
      </c>
      <c r="E499" s="0" t="n">
        <f aca="false">E498+dt*M498</f>
        <v>5.65675408904044</v>
      </c>
      <c r="F499" s="0" t="n">
        <f aca="false">F498+dt*N498</f>
        <v>0.758519964743004</v>
      </c>
      <c r="G499" s="0" t="n">
        <f aca="false">-_2Ldivmo*C499/B499^3</f>
        <v>-2.98097859103019</v>
      </c>
      <c r="H499" s="0" t="n">
        <f aca="false">H498+dt</f>
        <v>0.872100000000008</v>
      </c>
      <c r="I499" s="0" t="n">
        <f aca="false">B499+dt_2*C499</f>
        <v>0.808908989367886</v>
      </c>
      <c r="J499" s="0" t="n">
        <f aca="false">C499+dt_2*D499</f>
        <v>1.5638290697945</v>
      </c>
      <c r="K499" s="0" t="n">
        <f aca="false">mdivmm*I499*M499^2-mgm</f>
        <v>-6.3792928760351</v>
      </c>
      <c r="L499" s="0" t="n">
        <f aca="false">E499+dt_2*F499</f>
        <v>5.65743675700871</v>
      </c>
      <c r="M499" s="0" t="n">
        <f aca="false">F499+dt_2*G499</f>
        <v>0.755837084011077</v>
      </c>
      <c r="N499" s="0" t="n">
        <f aca="false">-_2Ldivmo*J499/I499^3</f>
        <v>-2.95454287531629</v>
      </c>
      <c r="O499" s="0" t="n">
        <f aca="false">B499*COS(E499)</f>
        <v>0.654172911188728</v>
      </c>
      <c r="P499" s="0" t="n">
        <f aca="false">B499*SIN(E499)</f>
        <v>-0.473400676555148</v>
      </c>
    </row>
    <row r="500" customFormat="false" ht="13.2" hidden="false" customHeight="false" outlineLevel="0" collapsed="false">
      <c r="A500" s="0" t="n">
        <f aca="false">A499+dt</f>
        <v>0.873000000000008</v>
      </c>
      <c r="B500" s="0" t="n">
        <f aca="false">B499+dt*J499</f>
        <v>0.810311268971375</v>
      </c>
      <c r="C500" s="0" t="n">
        <f aca="false">C499+dt*K499</f>
        <v>1.55808696409098</v>
      </c>
      <c r="D500" s="0" t="n">
        <f aca="false">mdivmm*B500*F500^2-mgm</f>
        <v>-6.3800999791744</v>
      </c>
      <c r="E500" s="0" t="n">
        <f aca="false">E499+dt*M499</f>
        <v>5.65811459579166</v>
      </c>
      <c r="F500" s="0" t="n">
        <f aca="false">F499+dt*N499</f>
        <v>0.753201787567435</v>
      </c>
      <c r="G500" s="0" t="n">
        <f aca="false">-_2Ldivmo*C500/B500^3</f>
        <v>-2.92843816383608</v>
      </c>
      <c r="H500" s="0" t="n">
        <f aca="false">H499+dt</f>
        <v>0.873900000000008</v>
      </c>
      <c r="I500" s="0" t="n">
        <f aca="false">B500+dt_2*C500</f>
        <v>0.811713547239057</v>
      </c>
      <c r="J500" s="0" t="n">
        <f aca="false">C500+dt_2*D500</f>
        <v>1.55234487410972</v>
      </c>
      <c r="K500" s="0" t="n">
        <f aca="false">mdivmm*I500*M500^2-mgm</f>
        <v>-6.38090716313421</v>
      </c>
      <c r="L500" s="0" t="n">
        <f aca="false">E500+dt_2*F500</f>
        <v>5.65879247740047</v>
      </c>
      <c r="M500" s="0" t="n">
        <f aca="false">F500+dt_2*G500</f>
        <v>0.750566193219982</v>
      </c>
      <c r="N500" s="0" t="n">
        <f aca="false">-_2Ldivmo*J500/I500^3</f>
        <v>-2.9025507981808</v>
      </c>
      <c r="O500" s="0" t="n">
        <f aca="false">B500*COS(E500)</f>
        <v>0.657099027771682</v>
      </c>
      <c r="P500" s="0" t="n">
        <f aca="false">B500*SIN(E500)</f>
        <v>-0.474157379277714</v>
      </c>
    </row>
    <row r="501" customFormat="false" ht="13.2" hidden="false" customHeight="false" outlineLevel="0" collapsed="false">
      <c r="A501" s="0" t="n">
        <f aca="false">A500+dt</f>
        <v>0.874800000000008</v>
      </c>
      <c r="B501" s="0" t="n">
        <f aca="false">B500+dt*J500</f>
        <v>0.813105489744773</v>
      </c>
      <c r="C501" s="0" t="n">
        <f aca="false">C500+dt*K500</f>
        <v>1.54660133119734</v>
      </c>
      <c r="D501" s="0" t="n">
        <f aca="false">mdivmm*B501*F501^2-mgm</f>
        <v>-6.38169732146739</v>
      </c>
      <c r="E501" s="0" t="n">
        <f aca="false">E500+dt*M500</f>
        <v>5.65946561493946</v>
      </c>
      <c r="F501" s="0" t="n">
        <f aca="false">F500+dt*N500</f>
        <v>0.74797719613071</v>
      </c>
      <c r="G501" s="0" t="n">
        <f aca="false">-_2Ldivmo*C501/B501^3</f>
        <v>-2.876985677904</v>
      </c>
      <c r="H501" s="0" t="n">
        <f aca="false">H500+dt</f>
        <v>0.875700000000008</v>
      </c>
      <c r="I501" s="0" t="n">
        <f aca="false">B501+dt_2*C501</f>
        <v>0.81449743094285</v>
      </c>
      <c r="J501" s="0" t="n">
        <f aca="false">C501+dt_2*D501</f>
        <v>1.54085780360802</v>
      </c>
      <c r="K501" s="0" t="n">
        <f aca="false">mdivmm*I501*M501^2-mgm</f>
        <v>-6.38248755799623</v>
      </c>
      <c r="L501" s="0" t="n">
        <f aca="false">E501+dt_2*F501</f>
        <v>5.66013879441597</v>
      </c>
      <c r="M501" s="0" t="n">
        <f aca="false">F501+dt_2*G501</f>
        <v>0.745387909020596</v>
      </c>
      <c r="N501" s="0" t="n">
        <f aca="false">-_2Ldivmo*J501/I501^3</f>
        <v>-2.85163151523305</v>
      </c>
      <c r="O501" s="0" t="n">
        <f aca="false">B501*COS(E501)</f>
        <v>0.660007124890249</v>
      </c>
      <c r="P501" s="0" t="n">
        <f aca="false">B501*SIN(E501)</f>
        <v>-0.474901181875972</v>
      </c>
    </row>
    <row r="502" customFormat="false" ht="13.2" hidden="false" customHeight="false" outlineLevel="0" collapsed="false">
      <c r="A502" s="0" t="n">
        <f aca="false">A501+dt</f>
        <v>0.876600000000008</v>
      </c>
      <c r="B502" s="0" t="n">
        <f aca="false">B501+dt*J501</f>
        <v>0.815879033791267</v>
      </c>
      <c r="C502" s="0" t="n">
        <f aca="false">C501+dt*K501</f>
        <v>1.53511285359294</v>
      </c>
      <c r="D502" s="0" t="n">
        <f aca="false">mdivmm*B502*F502^2-mgm</f>
        <v>-6.38326119826661</v>
      </c>
      <c r="E502" s="0" t="n">
        <f aca="false">E501+dt*M501</f>
        <v>5.66080731317569</v>
      </c>
      <c r="F502" s="0" t="n">
        <f aca="false">F501+dt*N501</f>
        <v>0.74284425940329</v>
      </c>
      <c r="G502" s="0" t="n">
        <f aca="false">-_2Ldivmo*C502/B502^3</f>
        <v>-2.82659111423115</v>
      </c>
      <c r="H502" s="0" t="n">
        <f aca="false">H501+dt</f>
        <v>0.877500000000008</v>
      </c>
      <c r="I502" s="0" t="n">
        <f aca="false">B502+dt_2*C502</f>
        <v>0.817260635359501</v>
      </c>
      <c r="J502" s="0" t="n">
        <f aca="false">C502+dt_2*D502</f>
        <v>1.5293679185145</v>
      </c>
      <c r="K502" s="0" t="n">
        <f aca="false">mdivmm*I502*M502^2-mgm</f>
        <v>-6.3840349142117</v>
      </c>
      <c r="L502" s="0" t="n">
        <f aca="false">E502+dt_2*F502</f>
        <v>5.66147587300916</v>
      </c>
      <c r="M502" s="0" t="n">
        <f aca="false">F502+dt_2*G502</f>
        <v>0.740300327400482</v>
      </c>
      <c r="N502" s="0" t="n">
        <f aca="false">-_2Ldivmo*J502/I502^3</f>
        <v>-2.80175549857122</v>
      </c>
      <c r="O502" s="0" t="n">
        <f aca="false">B502*COS(E502)</f>
        <v>0.662897193888608</v>
      </c>
      <c r="P502" s="0" t="n">
        <f aca="false">B502*SIN(E502)</f>
        <v>-0.47563211425931</v>
      </c>
    </row>
    <row r="503" customFormat="false" ht="13.2" hidden="false" customHeight="false" outlineLevel="0" collapsed="false">
      <c r="A503" s="0" t="n">
        <f aca="false">A502+dt</f>
        <v>0.878400000000008</v>
      </c>
      <c r="B503" s="0" t="n">
        <f aca="false">B502+dt*J502</f>
        <v>0.818631896044593</v>
      </c>
      <c r="C503" s="0" t="n">
        <f aca="false">C502+dt*K502</f>
        <v>1.52362159074736</v>
      </c>
      <c r="D503" s="0" t="n">
        <f aca="false">mdivmm*B503*F503^2-mgm</f>
        <v>-6.38479244960883</v>
      </c>
      <c r="E503" s="0" t="n">
        <f aca="false">E502+dt*M502</f>
        <v>5.66213985376501</v>
      </c>
      <c r="F503" s="0" t="n">
        <f aca="false">F502+dt*N502</f>
        <v>0.737801099505862</v>
      </c>
      <c r="G503" s="0" t="n">
        <f aca="false">-_2Ldivmo*C503/B503^3</f>
        <v>-2.77722542574796</v>
      </c>
      <c r="H503" s="0" t="n">
        <f aca="false">H502+dt</f>
        <v>0.879300000000008</v>
      </c>
      <c r="I503" s="0" t="n">
        <f aca="false">B503+dt_2*C503</f>
        <v>0.820003155476266</v>
      </c>
      <c r="J503" s="0" t="n">
        <f aca="false">C503+dt_2*D503</f>
        <v>1.51787527754271</v>
      </c>
      <c r="K503" s="0" t="n">
        <f aca="false">mdivmm*I503*M503^2-mgm</f>
        <v>-6.38555005825899</v>
      </c>
      <c r="L503" s="0" t="n">
        <f aca="false">E503+dt_2*F503</f>
        <v>5.66280387475457</v>
      </c>
      <c r="M503" s="0" t="n">
        <f aca="false">F503+dt_2*G503</f>
        <v>0.735301596622689</v>
      </c>
      <c r="N503" s="0" t="n">
        <f aca="false">-_2Ldivmo*J503/I503^3</f>
        <v>-2.75289417354602</v>
      </c>
      <c r="O503" s="0" t="n">
        <f aca="false">B503*COS(E503)</f>
        <v>0.665769226102584</v>
      </c>
      <c r="P503" s="0" t="n">
        <f aca="false">B503*SIN(E503)</f>
        <v>-0.476350206042081</v>
      </c>
    </row>
    <row r="504" customFormat="false" ht="13.2" hidden="false" customHeight="false" outlineLevel="0" collapsed="false">
      <c r="A504" s="0" t="n">
        <f aca="false">A503+dt</f>
        <v>0.880200000000008</v>
      </c>
      <c r="B504" s="0" t="n">
        <f aca="false">B503+dt*J503</f>
        <v>0.82136407154417</v>
      </c>
      <c r="C504" s="0" t="n">
        <f aca="false">C503+dt*K503</f>
        <v>1.5121276006425</v>
      </c>
      <c r="D504" s="0" t="n">
        <f aca="false">mdivmm*B504*F504^2-mgm</f>
        <v>-6.38629188891869</v>
      </c>
      <c r="E504" s="0" t="n">
        <f aca="false">E503+dt*M503</f>
        <v>5.66346339663893</v>
      </c>
      <c r="F504" s="0" t="n">
        <f aca="false">F503+dt*N503</f>
        <v>0.732845889993479</v>
      </c>
      <c r="G504" s="0" t="n">
        <f aca="false">-_2Ldivmo*C504/B504^3</f>
        <v>-2.72886050039304</v>
      </c>
      <c r="H504" s="0" t="n">
        <f aca="false">H503+dt</f>
        <v>0.881100000000008</v>
      </c>
      <c r="I504" s="0" t="n">
        <f aca="false">B504+dt_2*C504</f>
        <v>0.822724986384748</v>
      </c>
      <c r="J504" s="0" t="n">
        <f aca="false">C504+dt_2*D504</f>
        <v>1.50637993794247</v>
      </c>
      <c r="K504" s="0" t="n">
        <f aca="false">mdivmm*I504*M504^2-mgm</f>
        <v>-6.38703379050461</v>
      </c>
      <c r="L504" s="0" t="n">
        <f aca="false">E504+dt_2*F504</f>
        <v>5.66412295793993</v>
      </c>
      <c r="M504" s="0" t="n">
        <f aca="false">F504+dt_2*G504</f>
        <v>0.730389915543125</v>
      </c>
      <c r="N504" s="0" t="n">
        <f aca="false">-_2Ldivmo*J504/I504^3</f>
        <v>-2.70501988264107</v>
      </c>
      <c r="O504" s="0" t="n">
        <f aca="false">B504*COS(E504)</f>
        <v>0.668623212860617</v>
      </c>
      <c r="P504" s="0" t="n">
        <f aca="false">B504*SIN(E504)</f>
        <v>-0.47705548655011</v>
      </c>
    </row>
    <row r="505" customFormat="false" ht="13.2" hidden="false" customHeight="false" outlineLevel="0" collapsed="false">
      <c r="A505" s="0" t="n">
        <f aca="false">A504+dt</f>
        <v>0.882000000000008</v>
      </c>
      <c r="B505" s="0" t="n">
        <f aca="false">B504+dt*J504</f>
        <v>0.824075555432467</v>
      </c>
      <c r="C505" s="0" t="n">
        <f aca="false">C504+dt*K504</f>
        <v>1.50063093981959</v>
      </c>
      <c r="D505" s="0" t="n">
        <f aca="false">mdivmm*B505*F505^2-mgm</f>
        <v>-6.38776030398782</v>
      </c>
      <c r="E505" s="0" t="n">
        <f aca="false">E504+dt*M504</f>
        <v>5.66477809848691</v>
      </c>
      <c r="F505" s="0" t="n">
        <f aca="false">F504+dt*N504</f>
        <v>0.727976854204725</v>
      </c>
      <c r="G505" s="0" t="n">
        <f aca="false">-_2Ldivmo*C505/B505^3</f>
        <v>-2.68146912577804</v>
      </c>
      <c r="H505" s="0" t="n">
        <f aca="false">H504+dt</f>
        <v>0.882900000000008</v>
      </c>
      <c r="I505" s="0" t="n">
        <f aca="false">B505+dt_2*C505</f>
        <v>0.825426123278304</v>
      </c>
      <c r="J505" s="0" t="n">
        <f aca="false">C505+dt_2*D505</f>
        <v>1.494881955546</v>
      </c>
      <c r="K505" s="0" t="n">
        <f aca="false">mdivmm*I505*M505^2-mgm</f>
        <v>-6.38848688616112</v>
      </c>
      <c r="L505" s="0" t="n">
        <f aca="false">E505+dt_2*F505</f>
        <v>5.6654332776557</v>
      </c>
      <c r="M505" s="0" t="n">
        <f aca="false">F505+dt_2*G505</f>
        <v>0.725563531991525</v>
      </c>
      <c r="N505" s="0" t="n">
        <f aca="false">-_2Ldivmo*J505/I505^3</f>
        <v>-2.65810585090412</v>
      </c>
      <c r="O505" s="0" t="n">
        <f aca="false">B505*COS(E505)</f>
        <v>0.671459145484691</v>
      </c>
      <c r="P505" s="0" t="n">
        <f aca="false">B505*SIN(E505)</f>
        <v>-0.477747984827039</v>
      </c>
    </row>
    <row r="506" customFormat="false" ht="13.2" hidden="false" customHeight="false" outlineLevel="0" collapsed="false">
      <c r="A506" s="0" t="n">
        <f aca="false">A505+dt</f>
        <v>0.883800000000008</v>
      </c>
      <c r="B506" s="0" t="n">
        <f aca="false">B505+dt*J505</f>
        <v>0.826766342952449</v>
      </c>
      <c r="C506" s="0" t="n">
        <f aca="false">C505+dt*K505</f>
        <v>1.4891316634245</v>
      </c>
      <c r="D506" s="0" t="n">
        <f aca="false">mdivmm*B506*F506^2-mgm</f>
        <v>-6.38919845791251</v>
      </c>
      <c r="E506" s="0" t="n">
        <f aca="false">E505+dt*M505</f>
        <v>5.6660841128445</v>
      </c>
      <c r="F506" s="0" t="n">
        <f aca="false">F505+dt*N505</f>
        <v>0.723192263673098</v>
      </c>
      <c r="G506" s="0" t="n">
        <f aca="false">-_2Ldivmo*C506/B506^3</f>
        <v>-2.63502495536564</v>
      </c>
      <c r="H506" s="0" t="n">
        <f aca="false">H505+dt</f>
        <v>0.884700000000008</v>
      </c>
      <c r="I506" s="0" t="n">
        <f aca="false">B506+dt_2*C506</f>
        <v>0.828106561449532</v>
      </c>
      <c r="J506" s="0" t="n">
        <f aca="false">C506+dt_2*D506</f>
        <v>1.48338138481238</v>
      </c>
      <c r="K506" s="0" t="n">
        <f aca="false">mdivmm*I506*M506^2-mgm</f>
        <v>-6.38991009620457</v>
      </c>
      <c r="L506" s="0" t="n">
        <f aca="false">E506+dt_2*F506</f>
        <v>5.6667349858818</v>
      </c>
      <c r="M506" s="0" t="n">
        <f aca="false">F506+dt_2*G506</f>
        <v>0.720820741213269</v>
      </c>
      <c r="N506" s="0" t="n">
        <f aca="false">-_2Ldivmo*J506/I506^3</f>
        <v>-2.61212615285471</v>
      </c>
      <c r="O506" s="0" t="n">
        <f aca="false">B506*COS(E506)</f>
        <v>0.674277015291212</v>
      </c>
      <c r="P506" s="0" t="n">
        <f aca="false">B506*SIN(E506)</f>
        <v>-0.478427729640478</v>
      </c>
    </row>
    <row r="507" customFormat="false" ht="13.2" hidden="false" customHeight="false" outlineLevel="0" collapsed="false">
      <c r="A507" s="0" t="n">
        <f aca="false">A506+dt</f>
        <v>0.885600000000008</v>
      </c>
      <c r="B507" s="0" t="n">
        <f aca="false">B506+dt*J506</f>
        <v>0.829436429445112</v>
      </c>
      <c r="C507" s="0" t="n">
        <f aca="false">C506+dt*K506</f>
        <v>1.47762982525133</v>
      </c>
      <c r="D507" s="0" t="n">
        <f aca="false">mdivmm*B507*F507^2-mgm</f>
        <v>-6.39060708999192</v>
      </c>
      <c r="E507" s="0" t="n">
        <f aca="false">E506+dt*M506</f>
        <v>5.66738159017868</v>
      </c>
      <c r="F507" s="0" t="n">
        <f aca="false">F506+dt*N506</f>
        <v>0.718490436597959</v>
      </c>
      <c r="G507" s="0" t="n">
        <f aca="false">-_2Ldivmo*C507/B507^3</f>
        <v>-2.58950247608808</v>
      </c>
      <c r="H507" s="0" t="n">
        <f aca="false">H506+dt</f>
        <v>0.886500000000008</v>
      </c>
      <c r="I507" s="0" t="n">
        <f aca="false">B507+dt_2*C507</f>
        <v>0.830766296287838</v>
      </c>
      <c r="J507" s="0" t="n">
        <f aca="false">C507+dt_2*D507</f>
        <v>1.47187827887034</v>
      </c>
      <c r="K507" s="0" t="n">
        <f aca="false">mdivmm*I507*M507^2-mgm</f>
        <v>-6.39130414825342</v>
      </c>
      <c r="L507" s="0" t="n">
        <f aca="false">E507+dt_2*F507</f>
        <v>5.66802823157162</v>
      </c>
      <c r="M507" s="0" t="n">
        <f aca="false">F507+dt_2*G507</f>
        <v>0.71615988436948</v>
      </c>
      <c r="N507" s="0" t="n">
        <f aca="false">-_2Ldivmo*J507/I507^3</f>
        <v>-2.56705568079746</v>
      </c>
      <c r="O507" s="0" t="n">
        <f aca="false">B507*COS(E507)</f>
        <v>0.677076813591844</v>
      </c>
      <c r="P507" s="0" t="n">
        <f aca="false">B507*SIN(E507)</f>
        <v>-0.479094749488002</v>
      </c>
    </row>
    <row r="508" customFormat="false" ht="13.2" hidden="false" customHeight="false" outlineLevel="0" collapsed="false">
      <c r="A508" s="0" t="n">
        <f aca="false">A507+dt</f>
        <v>0.887400000000008</v>
      </c>
      <c r="B508" s="0" t="n">
        <f aca="false">B507+dt*J507</f>
        <v>0.832085810347078</v>
      </c>
      <c r="C508" s="0" t="n">
        <f aca="false">C507+dt*K507</f>
        <v>1.46612547778447</v>
      </c>
      <c r="D508" s="0" t="n">
        <f aca="false">mdivmm*B508*F508^2-mgm</f>
        <v>-6.39198691658862</v>
      </c>
      <c r="E508" s="0" t="n">
        <f aca="false">E507+dt*M507</f>
        <v>5.66867067797055</v>
      </c>
      <c r="F508" s="0" t="n">
        <f aca="false">F507+dt*N507</f>
        <v>0.713869736372524</v>
      </c>
      <c r="G508" s="0" t="n">
        <f aca="false">-_2Ldivmo*C508/B508^3</f>
        <v>-2.54487697733754</v>
      </c>
      <c r="H508" s="0" t="n">
        <f aca="false">H507+dt</f>
        <v>0.888300000000008</v>
      </c>
      <c r="I508" s="0" t="n">
        <f aca="false">B508+dt_2*C508</f>
        <v>0.833405323277084</v>
      </c>
      <c r="J508" s="0" t="n">
        <f aca="false">C508+dt_2*D508</f>
        <v>1.46037268955954</v>
      </c>
      <c r="K508" s="0" t="n">
        <f aca="false">mdivmm*I508*M508^2-mgm</f>
        <v>-6.39266974741075</v>
      </c>
      <c r="L508" s="0" t="n">
        <f aca="false">E508+dt_2*F508</f>
        <v>5.66931316073328</v>
      </c>
      <c r="M508" s="0" t="n">
        <f aca="false">F508+dt_2*G508</f>
        <v>0.71157934709292</v>
      </c>
      <c r="N508" s="0" t="n">
        <f aca="false">-_2Ldivmo*J508/I508^3</f>
        <v>-2.5228701144742</v>
      </c>
      <c r="O508" s="0" t="n">
        <f aca="false">B508*COS(E508)</f>
        <v>0.679858531694304</v>
      </c>
      <c r="P508" s="0" t="n">
        <f aca="false">B508*SIN(E508)</f>
        <v>-0.479749072602979</v>
      </c>
    </row>
    <row r="509" customFormat="false" ht="13.2" hidden="false" customHeight="false" outlineLevel="0" collapsed="false">
      <c r="A509" s="0" t="n">
        <f aca="false">A508+dt</f>
        <v>0.889200000000008</v>
      </c>
      <c r="B509" s="0" t="n">
        <f aca="false">B508+dt*J508</f>
        <v>0.834714481188286</v>
      </c>
      <c r="C509" s="0" t="n">
        <f aca="false">C508+dt*K508</f>
        <v>1.45461867223913</v>
      </c>
      <c r="D509" s="0" t="n">
        <f aca="false">mdivmm*B509*F509^2-mgm</f>
        <v>-6.39333863195332</v>
      </c>
      <c r="E509" s="0" t="n">
        <f aca="false">E508+dt*M508</f>
        <v>5.66995152079531</v>
      </c>
      <c r="F509" s="0" t="n">
        <f aca="false">F508+dt*N508</f>
        <v>0.70932857016647</v>
      </c>
      <c r="G509" s="0" t="n">
        <f aca="false">-_2Ldivmo*C509/B509^3</f>
        <v>-2.50112452126311</v>
      </c>
      <c r="H509" s="0" t="n">
        <f aca="false">H508+dt</f>
        <v>0.890100000000008</v>
      </c>
      <c r="I509" s="0" t="n">
        <f aca="false">B509+dt_2*C509</f>
        <v>0.836023637993301</v>
      </c>
      <c r="J509" s="0" t="n">
        <f aca="false">C509+dt_2*D509</f>
        <v>1.44886466747038</v>
      </c>
      <c r="K509" s="0" t="n">
        <f aca="false">mdivmm*I509*M509^2-mgm</f>
        <v>-6.39400757707146</v>
      </c>
      <c r="L509" s="0" t="n">
        <f aca="false">E509+dt_2*F509</f>
        <v>5.67058991650846</v>
      </c>
      <c r="M509" s="0" t="n">
        <f aca="false">F509+dt_2*G509</f>
        <v>0.707077558097333</v>
      </c>
      <c r="N509" s="0" t="n">
        <f aca="false">-_2Ldivmo*J509/I509^3</f>
        <v>-2.47954589199132</v>
      </c>
      <c r="O509" s="0" t="n">
        <f aca="false">B509*COS(E509)</f>
        <v>0.682622160903112</v>
      </c>
      <c r="P509" s="0" t="n">
        <f aca="false">B509*SIN(E509)</f>
        <v>-0.480390726960247</v>
      </c>
    </row>
    <row r="510" customFormat="false" ht="13.2" hidden="false" customHeight="false" outlineLevel="0" collapsed="false">
      <c r="A510" s="0" t="n">
        <f aca="false">A509+dt</f>
        <v>0.891000000000008</v>
      </c>
      <c r="B510" s="0" t="n">
        <f aca="false">B509+dt*J509</f>
        <v>0.837322437589732</v>
      </c>
      <c r="C510" s="0" t="n">
        <f aca="false">C509+dt*K509</f>
        <v>1.44310945860041</v>
      </c>
      <c r="D510" s="0" t="n">
        <f aca="false">mdivmm*B510*F510^2-mgm</f>
        <v>-6.39466290901544</v>
      </c>
      <c r="E510" s="0" t="n">
        <f aca="false">E509+dt*M509</f>
        <v>5.67122426039989</v>
      </c>
      <c r="F510" s="0" t="n">
        <f aca="false">F509+dt*N509</f>
        <v>0.704865387560886</v>
      </c>
      <c r="G510" s="0" t="n">
        <f aca="false">-_2Ldivmo*C510/B510^3</f>
        <v>-2.45822191431274</v>
      </c>
      <c r="H510" s="0" t="n">
        <f aca="false">H509+dt</f>
        <v>0.891900000000008</v>
      </c>
      <c r="I510" s="0" t="n">
        <f aca="false">B510+dt_2*C510</f>
        <v>0.838621236102473</v>
      </c>
      <c r="J510" s="0" t="n">
        <f aca="false">C510+dt_2*D510</f>
        <v>1.43735426198229</v>
      </c>
      <c r="K510" s="0" t="n">
        <f aca="false">mdivmm*I510*M510^2-mgm</f>
        <v>-6.39531829969618</v>
      </c>
      <c r="L510" s="0" t="n">
        <f aca="false">E510+dt_2*F510</f>
        <v>5.67185863924869</v>
      </c>
      <c r="M510" s="0" t="n">
        <f aca="false">F510+dt_2*G510</f>
        <v>0.702652987838004</v>
      </c>
      <c r="N510" s="0" t="n">
        <f aca="false">-_2Ldivmo*J510/I510^3</f>
        <v>-2.43706018196253</v>
      </c>
      <c r="O510" s="0" t="n">
        <f aca="false">B510*COS(E510)</f>
        <v>0.685367692520307</v>
      </c>
      <c r="P510" s="0" t="n">
        <f aca="false">B510*SIN(E510)</f>
        <v>-0.481019740281625</v>
      </c>
    </row>
    <row r="511" customFormat="false" ht="13.2" hidden="false" customHeight="false" outlineLevel="0" collapsed="false">
      <c r="A511" s="0" t="n">
        <f aca="false">A510+dt</f>
        <v>0.892800000000008</v>
      </c>
      <c r="B511" s="0" t="n">
        <f aca="false">B510+dt*J510</f>
        <v>0.8399096752613</v>
      </c>
      <c r="C511" s="0" t="n">
        <f aca="false">C510+dt*K510</f>
        <v>1.43159788566095</v>
      </c>
      <c r="D511" s="0" t="n">
        <f aca="false">mdivmm*B511*F511^2-mgm</f>
        <v>-6.39596040014102</v>
      </c>
      <c r="E511" s="0" t="n">
        <f aca="false">E510+dt*M510</f>
        <v>5.672489035778</v>
      </c>
      <c r="F511" s="0" t="n">
        <f aca="false">F510+dt*N510</f>
        <v>0.700478679233353</v>
      </c>
      <c r="G511" s="0" t="n">
        <f aca="false">-_2Ldivmo*C511/B511^3</f>
        <v>-2.41614667996157</v>
      </c>
      <c r="H511" s="0" t="n">
        <f aca="false">H510+dt</f>
        <v>0.893700000000008</v>
      </c>
      <c r="I511" s="0" t="n">
        <f aca="false">B511+dt_2*C511</f>
        <v>0.841198113358395</v>
      </c>
      <c r="J511" s="0" t="n">
        <f aca="false">C511+dt_2*D511</f>
        <v>1.42584152130083</v>
      </c>
      <c r="K511" s="0" t="n">
        <f aca="false">mdivmm*I511*M511^2-mgm</f>
        <v>-6.39660255755327</v>
      </c>
      <c r="L511" s="0" t="n">
        <f aca="false">E511+dt_2*F511</f>
        <v>5.67311946658931</v>
      </c>
      <c r="M511" s="0" t="n">
        <f aca="false">F511+dt_2*G511</f>
        <v>0.698304147221388</v>
      </c>
      <c r="N511" s="0" t="n">
        <f aca="false">-_2Ldivmo*J511/I511^3</f>
        <v>-2.39539085680983</v>
      </c>
      <c r="O511" s="0" t="n">
        <f aca="false">B511*COS(E511)</f>
        <v>0.688095117846117</v>
      </c>
      <c r="P511" s="0" t="n">
        <f aca="false">B511*SIN(E511)</f>
        <v>-0.481636140041299</v>
      </c>
    </row>
    <row r="512" customFormat="false" ht="13.2" hidden="false" customHeight="false" outlineLevel="0" collapsed="false">
      <c r="A512" s="0" t="n">
        <f aca="false">A511+dt</f>
        <v>0.894600000000008</v>
      </c>
      <c r="B512" s="0" t="n">
        <f aca="false">B511+dt*J511</f>
        <v>0.842476189999642</v>
      </c>
      <c r="C512" s="0" t="n">
        <f aca="false">C511+dt*K511</f>
        <v>1.42008400105736</v>
      </c>
      <c r="D512" s="0" t="n">
        <f aca="false">mdivmm*B512*F512^2-mgm</f>
        <v>-6.39723173785961</v>
      </c>
      <c r="E512" s="0" t="n">
        <f aca="false">E511+dt*M511</f>
        <v>5.673745983243</v>
      </c>
      <c r="F512" s="0" t="n">
        <f aca="false">F511+dt*N511</f>
        <v>0.696166975691096</v>
      </c>
      <c r="G512" s="0" t="n">
        <f aca="false">-_2Ldivmo*C512/B512^3</f>
        <v>-2.37487703257125</v>
      </c>
      <c r="H512" s="0" t="n">
        <f aca="false">H511+dt</f>
        <v>0.895500000000008</v>
      </c>
      <c r="I512" s="0" t="n">
        <f aca="false">B512+dt_2*C512</f>
        <v>0.843754265600594</v>
      </c>
      <c r="J512" s="0" t="n">
        <f aca="false">C512+dt_2*D512</f>
        <v>1.41432649249328</v>
      </c>
      <c r="K512" s="0" t="n">
        <f aca="false">mdivmm*I512*M512^2-mgm</f>
        <v>-6.3978609734305</v>
      </c>
      <c r="L512" s="0" t="n">
        <f aca="false">E512+dt_2*F512</f>
        <v>5.67437253352112</v>
      </c>
      <c r="M512" s="0" t="n">
        <f aca="false">F512+dt_2*G512</f>
        <v>0.694029586361781</v>
      </c>
      <c r="N512" s="0" t="n">
        <f aca="false">-_2Ldivmo*J512/I512^3</f>
        <v>-2.35451646716875</v>
      </c>
      <c r="O512" s="0" t="n">
        <f aca="false">B512*COS(E512)</f>
        <v>0.690804428179607</v>
      </c>
      <c r="P512" s="0" t="n">
        <f aca="false">B512*SIN(E512)</f>
        <v>-0.482239953471048</v>
      </c>
    </row>
    <row r="513" customFormat="false" ht="13.2" hidden="false" customHeight="false" outlineLevel="0" collapsed="false">
      <c r="A513" s="0" t="n">
        <f aca="false">A512+dt</f>
        <v>0.896400000000008</v>
      </c>
      <c r="B513" s="0" t="n">
        <f aca="false">B512+dt*J512</f>
        <v>0.84502197768613</v>
      </c>
      <c r="C513" s="0" t="n">
        <f aca="false">C512+dt*K512</f>
        <v>1.40856785130518</v>
      </c>
      <c r="D513" s="0" t="n">
        <f aca="false">mdivmm*B513*F513^2-mgm</f>
        <v>-6.39847753556153</v>
      </c>
      <c r="E513" s="0" t="n">
        <f aca="false">E512+dt*M512</f>
        <v>5.67499523649845</v>
      </c>
      <c r="F513" s="0" t="n">
        <f aca="false">F512+dt*N512</f>
        <v>0.691928846050192</v>
      </c>
      <c r="G513" s="0" t="n">
        <f aca="false">-_2Ldivmo*C513/B513^3</f>
        <v>-2.3343918523275</v>
      </c>
      <c r="H513" s="0" t="n">
        <f aca="false">H512+dt</f>
        <v>0.897300000000008</v>
      </c>
      <c r="I513" s="0" t="n">
        <f aca="false">B513+dt_2*C513</f>
        <v>0.846289688752305</v>
      </c>
      <c r="J513" s="0" t="n">
        <f aca="false">C513+dt_2*D513</f>
        <v>1.40280922152318</v>
      </c>
      <c r="K513" s="0" t="n">
        <f aca="false">mdivmm*I513*M513^2-mgm</f>
        <v>-6.39909415131787</v>
      </c>
      <c r="L513" s="0" t="n">
        <f aca="false">E513+dt_2*F513</f>
        <v>5.67561797245989</v>
      </c>
      <c r="M513" s="0" t="n">
        <f aca="false">F513+dt_2*G513</f>
        <v>0.689827893383097</v>
      </c>
      <c r="N513" s="0" t="n">
        <f aca="false">-_2Ldivmo*J513/I513^3</f>
        <v>-2.31441621734664</v>
      </c>
      <c r="O513" s="0" t="n">
        <f aca="false">B513*COS(E513)</f>
        <v>0.693495614819277</v>
      </c>
      <c r="P513" s="0" t="n">
        <f aca="false">B513*SIN(E513)</f>
        <v>-0.482831207565346</v>
      </c>
    </row>
    <row r="514" customFormat="false" ht="13.2" hidden="false" customHeight="false" outlineLevel="0" collapsed="false">
      <c r="A514" s="0" t="n">
        <f aca="false">A513+dt</f>
        <v>0.898200000000008</v>
      </c>
      <c r="B514" s="0" t="n">
        <f aca="false">B513+dt*J513</f>
        <v>0.847547034284872</v>
      </c>
      <c r="C514" s="0" t="n">
        <f aca="false">C513+dt*K513</f>
        <v>1.39704948183281</v>
      </c>
      <c r="D514" s="0" t="n">
        <f aca="false">mdivmm*B514*F514^2-mgm</f>
        <v>-6.39969838816674</v>
      </c>
      <c r="E514" s="0" t="n">
        <f aca="false">E513+dt*M513</f>
        <v>5.67623692670654</v>
      </c>
      <c r="F514" s="0" t="n">
        <f aca="false">F513+dt*N513</f>
        <v>0.687762896858968</v>
      </c>
      <c r="G514" s="0" t="n">
        <f aca="false">-_2Ldivmo*C514/B514^3</f>
        <v>-2.29467066120619</v>
      </c>
      <c r="H514" s="0" t="n">
        <f aca="false">H513+dt</f>
        <v>0.899100000000008</v>
      </c>
      <c r="I514" s="0" t="n">
        <f aca="false">B514+dt_2*C514</f>
        <v>0.848804378818521</v>
      </c>
      <c r="J514" s="0" t="n">
        <f aca="false">C514+dt_2*D514</f>
        <v>1.39128975328346</v>
      </c>
      <c r="K514" s="0" t="n">
        <f aca="false">mdivmm*I514*M514^2-mgm</f>
        <v>-6.40030267706262</v>
      </c>
      <c r="L514" s="0" t="n">
        <f aca="false">E514+dt_2*F514</f>
        <v>5.67685591331371</v>
      </c>
      <c r="M514" s="0" t="n">
        <f aca="false">F514+dt_2*G514</f>
        <v>0.685697693263882</v>
      </c>
      <c r="N514" s="0" t="n">
        <f aca="false">-_2Ldivmo*J514/I514^3</f>
        <v>-2.2750699417854</v>
      </c>
      <c r="O514" s="0" t="n">
        <f aca="false">B514*COS(E514)</f>
        <v>0.696168669063638</v>
      </c>
      <c r="P514" s="0" t="n">
        <f aca="false">B514*SIN(E514)</f>
        <v>-0.483409929086324</v>
      </c>
    </row>
    <row r="515" customFormat="false" ht="13.2" hidden="false" customHeight="false" outlineLevel="0" collapsed="false">
      <c r="A515" s="0" t="n">
        <f aca="false">A514+dt</f>
        <v>0.900000000000008</v>
      </c>
      <c r="B515" s="0" t="n">
        <f aca="false">B514+dt*J514</f>
        <v>0.850051355840782</v>
      </c>
      <c r="C515" s="0" t="n">
        <f aca="false">C514+dt*K514</f>
        <v>1.3855289370141</v>
      </c>
      <c r="D515" s="0" t="n">
        <f aca="false">mdivmm*B515*F515^2-mgm</f>
        <v>-6.4008948727668</v>
      </c>
      <c r="E515" s="0" t="n">
        <f aca="false">E514+dt*M514</f>
        <v>5.67747118255441</v>
      </c>
      <c r="F515" s="0" t="n">
        <f aca="false">F514+dt*N514</f>
        <v>0.683667770963754</v>
      </c>
      <c r="G515" s="0" t="n">
        <f aca="false">-_2Ldivmo*C515/B515^3</f>
        <v>-2.25569359992041</v>
      </c>
      <c r="H515" s="0" t="n">
        <f aca="false">H514+dt</f>
        <v>0.900900000000008</v>
      </c>
      <c r="I515" s="0" t="n">
        <f aca="false">B515+dt_2*C515</f>
        <v>0.851298331884094</v>
      </c>
      <c r="J515" s="0" t="n">
        <f aca="false">C515+dt_2*D515</f>
        <v>1.37976813162861</v>
      </c>
      <c r="K515" s="0" t="n">
        <f aca="false">mdivmm*I515*M515^2-mgm</f>
        <v>-6.40148711899804</v>
      </c>
      <c r="L515" s="0" t="n">
        <f aca="false">E515+dt_2*F515</f>
        <v>5.67808648354828</v>
      </c>
      <c r="M515" s="0" t="n">
        <f aca="false">F515+dt_2*G515</f>
        <v>0.681637646723826</v>
      </c>
      <c r="N515" s="0" t="n">
        <f aca="false">-_2Ldivmo*J515/I515^3</f>
        <v>-2.23645808248239</v>
      </c>
      <c r="O515" s="0" t="n">
        <f aca="false">B515*COS(E515)</f>
        <v>0.698823582211748</v>
      </c>
      <c r="P515" s="0" t="n">
        <f aca="false">B515*SIN(E515)</f>
        <v>-0.483976144568606</v>
      </c>
    </row>
    <row r="516" customFormat="false" ht="13.2" hidden="false" customHeight="false" outlineLevel="0" collapsed="false">
      <c r="A516" s="0" t="n">
        <f aca="false">A515+dt</f>
        <v>0.901800000000008</v>
      </c>
      <c r="B516" s="0" t="n">
        <f aca="false">B515+dt*J515</f>
        <v>0.852534938477713</v>
      </c>
      <c r="C516" s="0" t="n">
        <f aca="false">C515+dt*K515</f>
        <v>1.3740062601999</v>
      </c>
      <c r="D516" s="0" t="n">
        <f aca="false">mdivmm*B516*F516^2-mgm</f>
        <v>-6.40206754924099</v>
      </c>
      <c r="E516" s="0" t="n">
        <f aca="false">E515+dt*M515</f>
        <v>5.67869813031851</v>
      </c>
      <c r="F516" s="0" t="n">
        <f aca="false">F515+dt*N515</f>
        <v>0.679642146415286</v>
      </c>
      <c r="G516" s="0" t="n">
        <f aca="false">-_2Ldivmo*C516/B516^3</f>
        <v>-2.21744140580366</v>
      </c>
      <c r="H516" s="0" t="n">
        <f aca="false">H515+dt</f>
        <v>0.902700000000008</v>
      </c>
      <c r="I516" s="0" t="n">
        <f aca="false">B516+dt_2*C516</f>
        <v>0.853771544111893</v>
      </c>
      <c r="J516" s="0" t="n">
        <f aca="false">C516+dt_2*D516</f>
        <v>1.36824439940558</v>
      </c>
      <c r="K516" s="0" t="n">
        <f aca="false">mdivmm*I516*M516^2-mgm</f>
        <v>-6.40264802854695</v>
      </c>
      <c r="L516" s="0" t="n">
        <f aca="false">E516+dt_2*F516</f>
        <v>5.67930980825029</v>
      </c>
      <c r="M516" s="0" t="n">
        <f aca="false">F516+dt_2*G516</f>
        <v>0.677646449150062</v>
      </c>
      <c r="N516" s="0" t="n">
        <f aca="false">-_2Ldivmo*J516/I516^3</f>
        <v>-2.19856166732594</v>
      </c>
      <c r="O516" s="0" t="n">
        <f aca="false">B516*COS(E516)</f>
        <v>0.701460345563726</v>
      </c>
      <c r="P516" s="0" t="n">
        <f aca="false">B516*SIN(E516)</f>
        <v>-0.484529880324028</v>
      </c>
    </row>
    <row r="517" customFormat="false" ht="13.2" hidden="false" customHeight="false" outlineLevel="0" collapsed="false">
      <c r="A517" s="0" t="n">
        <f aca="false">A516+dt</f>
        <v>0.903600000000008</v>
      </c>
      <c r="B517" s="0" t="n">
        <f aca="false">B516+dt*J516</f>
        <v>0.854997778396643</v>
      </c>
      <c r="C517" s="0" t="n">
        <f aca="false">C516+dt*K516</f>
        <v>1.36248149374852</v>
      </c>
      <c r="D517" s="0" t="n">
        <f aca="false">mdivmm*B517*F517^2-mgm</f>
        <v>-6.40321696084782</v>
      </c>
      <c r="E517" s="0" t="n">
        <f aca="false">E516+dt*M516</f>
        <v>5.67991789392698</v>
      </c>
      <c r="F517" s="0" t="n">
        <f aca="false">F516+dt*N516</f>
        <v>0.675684735414099</v>
      </c>
      <c r="G517" s="0" t="n">
        <f aca="false">-_2Ldivmo*C517/B517^3</f>
        <v>-2.1798953915865</v>
      </c>
      <c r="H517" s="0" t="n">
        <f aca="false">H516+dt</f>
        <v>0.904500000000008</v>
      </c>
      <c r="I517" s="0" t="n">
        <f aca="false">B517+dt_2*C517</f>
        <v>0.856224011741017</v>
      </c>
      <c r="J517" s="0" t="n">
        <f aca="false">C517+dt_2*D517</f>
        <v>1.35671859848375</v>
      </c>
      <c r="K517" s="0" t="n">
        <f aca="false">mdivmm*I517*M517^2-mgm</f>
        <v>-6.40378594080119</v>
      </c>
      <c r="L517" s="0" t="n">
        <f aca="false">E517+dt_2*F517</f>
        <v>5.68052601018886</v>
      </c>
      <c r="M517" s="0" t="n">
        <f aca="false">F517+dt_2*G517</f>
        <v>0.673722829561671</v>
      </c>
      <c r="N517" s="0" t="n">
        <f aca="false">-_2Ldivmo*J517/I517^3</f>
        <v>-2.16136228930363</v>
      </c>
      <c r="O517" s="0" t="n">
        <f aca="false">B517*COS(E517)</f>
        <v>0.70407895042123</v>
      </c>
      <c r="P517" s="0" t="n">
        <f aca="false">B517*SIN(E517)</f>
        <v>-0.485071162446228</v>
      </c>
    </row>
    <row r="518" customFormat="false" ht="13.2" hidden="false" customHeight="false" outlineLevel="0" collapsed="false">
      <c r="A518" s="0" t="n">
        <f aca="false">A517+dt</f>
        <v>0.905400000000008</v>
      </c>
      <c r="B518" s="0" t="n">
        <f aca="false">B517+dt*J517</f>
        <v>0.857439871873914</v>
      </c>
      <c r="C518" s="0" t="n">
        <f aca="false">C517+dt*K517</f>
        <v>1.35095467905507</v>
      </c>
      <c r="D518" s="0" t="n">
        <f aca="false">mdivmm*B518*F518^2-mgm</f>
        <v>-6.40434363479301</v>
      </c>
      <c r="E518" s="0" t="n">
        <f aca="false">E517+dt*M517</f>
        <v>5.68113059502019</v>
      </c>
      <c r="F518" s="0" t="n">
        <f aca="false">F517+dt*N517</f>
        <v>0.671794283293352</v>
      </c>
      <c r="G518" s="0" t="n">
        <f aca="false">-_2Ldivmo*C518/B518^3</f>
        <v>-2.14303742502601</v>
      </c>
      <c r="H518" s="0" t="n">
        <f aca="false">H517+dt</f>
        <v>0.906300000000008</v>
      </c>
      <c r="I518" s="0" t="n">
        <f aca="false">B518+dt_2*C518</f>
        <v>0.858655731085064</v>
      </c>
      <c r="J518" s="0" t="n">
        <f aca="false">C518+dt_2*D518</f>
        <v>1.34519076978376</v>
      </c>
      <c r="K518" s="0" t="n">
        <f aca="false">mdivmm*I518*M518^2-mgm</f>
        <v>-6.40490137507811</v>
      </c>
      <c r="L518" s="0" t="n">
        <f aca="false">E518+dt_2*F518</f>
        <v>5.68173520987516</v>
      </c>
      <c r="M518" s="0" t="n">
        <f aca="false">F518+dt_2*G518</f>
        <v>0.669865549610829</v>
      </c>
      <c r="N518" s="0" t="n">
        <f aca="false">-_2Ldivmo*J518/I518^3</f>
        <v>-2.12484208654397</v>
      </c>
      <c r="O518" s="0" t="n">
        <f aca="false">B518*COS(E518)</f>
        <v>0.706679388087907</v>
      </c>
      <c r="P518" s="0" t="n">
        <f aca="false">B518*SIN(E518)</f>
        <v>-0.485600016815131</v>
      </c>
    </row>
    <row r="519" customFormat="false" ht="13.2" hidden="false" customHeight="false" outlineLevel="0" collapsed="false">
      <c r="A519" s="0" t="n">
        <f aca="false">A518+dt</f>
        <v>0.907200000000008</v>
      </c>
      <c r="B519" s="0" t="n">
        <f aca="false">B518+dt*J518</f>
        <v>0.859861215259525</v>
      </c>
      <c r="C519" s="0" t="n">
        <f aca="false">C518+dt*K518</f>
        <v>1.33942585657993</v>
      </c>
      <c r="D519" s="0" t="n">
        <f aca="false">mdivmm*B519*F519^2-mgm</f>
        <v>-6.40544808277501</v>
      </c>
      <c r="E519" s="0" t="n">
        <f aca="false">E518+dt*M518</f>
        <v>5.68233635300949</v>
      </c>
      <c r="F519" s="0" t="n">
        <f aca="false">F518+dt*N518</f>
        <v>0.667969567537573</v>
      </c>
      <c r="G519" s="0" t="n">
        <f aca="false">-_2Ldivmo*C519/B519^3</f>
        <v>-2.1068499093497</v>
      </c>
      <c r="H519" s="0" t="n">
        <f aca="false">H518+dt</f>
        <v>0.908100000000008</v>
      </c>
      <c r="I519" s="0" t="n">
        <f aca="false">B519+dt_2*C519</f>
        <v>0.861066698530447</v>
      </c>
      <c r="J519" s="0" t="n">
        <f aca="false">C519+dt_2*D519</f>
        <v>1.33366095330544</v>
      </c>
      <c r="K519" s="0" t="n">
        <f aca="false">mdivmm*I519*M519^2-mgm</f>
        <v>-6.40599483545513</v>
      </c>
      <c r="L519" s="0" t="n">
        <f aca="false">E519+dt_2*F519</f>
        <v>5.68293752562028</v>
      </c>
      <c r="M519" s="0" t="n">
        <f aca="false">F519+dt_2*G519</f>
        <v>0.666073402619159</v>
      </c>
      <c r="N519" s="0" t="n">
        <f aca="false">-_2Ldivmo*J519/I519^3</f>
        <v>-2.08898372315399</v>
      </c>
      <c r="O519" s="0" t="n">
        <f aca="false">B519*COS(E519)</f>
        <v>0.709261649869823</v>
      </c>
      <c r="P519" s="0" t="n">
        <f aca="false">B519*SIN(E519)</f>
        <v>-0.486116469101309</v>
      </c>
    </row>
    <row r="520" customFormat="false" ht="13.2" hidden="false" customHeight="false" outlineLevel="0" collapsed="false">
      <c r="A520" s="0" t="n">
        <f aca="false">A519+dt</f>
        <v>0.909000000000008</v>
      </c>
      <c r="B520" s="0" t="n">
        <f aca="false">B519+dt*J519</f>
        <v>0.862261804975475</v>
      </c>
      <c r="C520" s="0" t="n">
        <f aca="false">C519+dt*K519</f>
        <v>1.32789506587611</v>
      </c>
      <c r="D520" s="0" t="n">
        <f aca="false">mdivmm*B520*F520^2-mgm</f>
        <v>-6.40653080150904</v>
      </c>
      <c r="E520" s="0" t="n">
        <f aca="false">E519+dt*M519</f>
        <v>5.68353528513421</v>
      </c>
      <c r="F520" s="0" t="n">
        <f aca="false">F519+dt*N519</f>
        <v>0.664209396835896</v>
      </c>
      <c r="G520" s="0" t="n">
        <f aca="false">-_2Ldivmo*C520/B520^3</f>
        <v>-2.07131576447718</v>
      </c>
      <c r="H520" s="0" t="n">
        <f aca="false">H519+dt</f>
        <v>0.909900000000008</v>
      </c>
      <c r="I520" s="0" t="n">
        <f aca="false">B520+dt_2*C520</f>
        <v>0.863456910534763</v>
      </c>
      <c r="J520" s="0" t="n">
        <f aca="false">C520+dt_2*D520</f>
        <v>1.32212918815476</v>
      </c>
      <c r="K520" s="0" t="n">
        <f aca="false">mdivmm*I520*M520^2-mgm</f>
        <v>-6.40706681128323</v>
      </c>
      <c r="L520" s="0" t="n">
        <f aca="false">E520+dt_2*F520</f>
        <v>5.68413307359136</v>
      </c>
      <c r="M520" s="0" t="n">
        <f aca="false">F520+dt_2*G520</f>
        <v>0.662345212647867</v>
      </c>
      <c r="N520" s="0" t="n">
        <f aca="false">-_2Ldivmo*J520/I520^3</f>
        <v>-2.05377037081693</v>
      </c>
      <c r="O520" s="0" t="n">
        <f aca="false">B520*COS(E520)</f>
        <v>0.711825727075854</v>
      </c>
      <c r="P520" s="0" t="n">
        <f aca="false">B520*SIN(E520)</f>
        <v>-0.48662054477025</v>
      </c>
    </row>
    <row r="521" customFormat="false" ht="13.2" hidden="false" customHeight="false" outlineLevel="0" collapsed="false">
      <c r="A521" s="0" t="n">
        <f aca="false">A520+dt</f>
        <v>0.910800000000008</v>
      </c>
      <c r="B521" s="0" t="n">
        <f aca="false">B520+dt*J520</f>
        <v>0.864641637514153</v>
      </c>
      <c r="C521" s="0" t="n">
        <f aca="false">C520+dt*K520</f>
        <v>1.3163623456158</v>
      </c>
      <c r="D521" s="0" t="n">
        <f aca="false">mdivmm*B521*F521^2-mgm</f>
        <v>-6.40759227323056</v>
      </c>
      <c r="E521" s="0" t="n">
        <f aca="false">E520+dt*M520</f>
        <v>5.68472750651697</v>
      </c>
      <c r="F521" s="0" t="n">
        <f aca="false">F520+dt*N520</f>
        <v>0.660512610168426</v>
      </c>
      <c r="G521" s="0" t="n">
        <f aca="false">-_2Ldivmo*C521/B521^3</f>
        <v>-2.03641840898487</v>
      </c>
      <c r="H521" s="0" t="n">
        <f aca="false">H520+dt</f>
        <v>0.911700000000008</v>
      </c>
      <c r="I521" s="0" t="n">
        <f aca="false">B521+dt_2*C521</f>
        <v>0.865826363625207</v>
      </c>
      <c r="J521" s="0" t="n">
        <f aca="false">C521+dt_2*D521</f>
        <v>1.3105955125699</v>
      </c>
      <c r="K521" s="0" t="n">
        <f aca="false">mdivmm*I521*M521^2-mgm</f>
        <v>-6.40811777768042</v>
      </c>
      <c r="L521" s="0" t="n">
        <f aca="false">E521+dt_2*F521</f>
        <v>5.68532196786613</v>
      </c>
      <c r="M521" s="0" t="n">
        <f aca="false">F521+dt_2*G521</f>
        <v>0.658679833600339</v>
      </c>
      <c r="N521" s="0" t="n">
        <f aca="false">-_2Ldivmo*J521/I521^3</f>
        <v>-2.01918569111621</v>
      </c>
      <c r="O521" s="0" t="n">
        <f aca="false">B521*COS(E521)</f>
        <v>0.714371611018068</v>
      </c>
      <c r="P521" s="0" t="n">
        <f aca="false">B521*SIN(E521)</f>
        <v>-0.487112269086507</v>
      </c>
    </row>
    <row r="522" customFormat="false" ht="13.2" hidden="false" customHeight="false" outlineLevel="0" collapsed="false">
      <c r="A522" s="0" t="n">
        <f aca="false">A521+dt</f>
        <v>0.912600000000008</v>
      </c>
      <c r="B522" s="0" t="n">
        <f aca="false">B521+dt*J521</f>
        <v>0.867000709436779</v>
      </c>
      <c r="C522" s="0" t="n">
        <f aca="false">C521+dt*K521</f>
        <v>1.30482773361598</v>
      </c>
      <c r="D522" s="0" t="n">
        <f aca="false">mdivmm*B522*F522^2-mgm</f>
        <v>-6.40863296617921</v>
      </c>
      <c r="E522" s="0" t="n">
        <f aca="false">E521+dt*M521</f>
        <v>5.68591313021746</v>
      </c>
      <c r="F522" s="0" t="n">
        <f aca="false">F521+dt*N521</f>
        <v>0.656878075924416</v>
      </c>
      <c r="G522" s="0" t="n">
        <f aca="false">-_2Ldivmo*C522/B522^3</f>
        <v>-2.00214174278065</v>
      </c>
      <c r="H522" s="0" t="n">
        <f aca="false">H521+dt</f>
        <v>0.913500000000008</v>
      </c>
      <c r="I522" s="0" t="n">
        <f aca="false">B522+dt_2*C522</f>
        <v>0.868175054397033</v>
      </c>
      <c r="J522" s="0" t="n">
        <f aca="false">C522+dt_2*D522</f>
        <v>1.29905996394642</v>
      </c>
      <c r="K522" s="0" t="n">
        <f aca="false">mdivmm*I522*M522^2-mgm</f>
        <v>-6.40914819600605</v>
      </c>
      <c r="L522" s="0" t="n">
        <f aca="false">E522+dt_2*F522</f>
        <v>5.68650432048579</v>
      </c>
      <c r="M522" s="0" t="n">
        <f aca="false">F522+dt_2*G522</f>
        <v>0.655076148355914</v>
      </c>
      <c r="N522" s="0" t="n">
        <f aca="false">-_2Ldivmo*J522/I522^3</f>
        <v>-1.98521381855346</v>
      </c>
      <c r="O522" s="0" t="n">
        <f aca="false">B522*COS(E522)</f>
        <v>0.71689929301207</v>
      </c>
      <c r="P522" s="0" t="n">
        <f aca="false">B522*SIN(E522)</f>
        <v>-0.487591667117756</v>
      </c>
    </row>
    <row r="523" customFormat="false" ht="13.2" hidden="false" customHeight="false" outlineLevel="0" collapsed="false">
      <c r="A523" s="0" t="n">
        <f aca="false">A522+dt</f>
        <v>0.914400000000008</v>
      </c>
      <c r="B523" s="0" t="n">
        <f aca="false">B522+dt*J522</f>
        <v>0.869339017371883</v>
      </c>
      <c r="C523" s="0" t="n">
        <f aca="false">C522+dt*K522</f>
        <v>1.29329126686317</v>
      </c>
      <c r="D523" s="0" t="n">
        <f aca="false">mdivmm*B523*F523^2-mgm</f>
        <v>-6.40965333506383</v>
      </c>
      <c r="E523" s="0" t="n">
        <f aca="false">E522+dt*M522</f>
        <v>5.6870922672845</v>
      </c>
      <c r="F523" s="0" t="n">
        <f aca="false">F522+dt*N522</f>
        <v>0.65330469105102</v>
      </c>
      <c r="G523" s="0" t="n">
        <f aca="false">-_2Ldivmo*C523/B523^3</f>
        <v>-1.96847013045706</v>
      </c>
      <c r="H523" s="0" t="n">
        <f aca="false">H522+dt</f>
        <v>0.915300000000008</v>
      </c>
      <c r="I523" s="0" t="n">
        <f aca="false">B523+dt_2*C523</f>
        <v>0.87050297951206</v>
      </c>
      <c r="J523" s="0" t="n">
        <f aca="false">C523+dt_2*D523</f>
        <v>1.28752257886161</v>
      </c>
      <c r="K523" s="0" t="n">
        <f aca="false">mdivmm*I523*M523^2-mgm</f>
        <v>-6.41015851431672</v>
      </c>
      <c r="L523" s="0" t="n">
        <f aca="false">E523+dt_2*F523</f>
        <v>5.68768024150644</v>
      </c>
      <c r="M523" s="0" t="n">
        <f aca="false">F523+dt_2*G523</f>
        <v>0.651533067933609</v>
      </c>
      <c r="N523" s="0" t="n">
        <f aca="false">-_2Ldivmo*J523/I523^3</f>
        <v>-1.95183934422995</v>
      </c>
      <c r="O523" s="0" t="n">
        <f aca="false">B523*COS(E523)</f>
        <v>0.719408764377328</v>
      </c>
      <c r="P523" s="0" t="n">
        <f aca="false">B523*SIN(E523)</f>
        <v>-0.48805876373875</v>
      </c>
    </row>
    <row r="524" customFormat="false" ht="13.2" hidden="false" customHeight="false" outlineLevel="0" collapsed="false">
      <c r="A524" s="0" t="n">
        <f aca="false">A523+dt</f>
        <v>0.916200000000009</v>
      </c>
      <c r="B524" s="0" t="n">
        <f aca="false">B523+dt*J523</f>
        <v>0.871656558013834</v>
      </c>
      <c r="C524" s="0" t="n">
        <f aca="false">C523+dt*K523</f>
        <v>1.2817529815374</v>
      </c>
      <c r="D524" s="0" t="n">
        <f aca="false">mdivmm*B524*F524^2-mgm</f>
        <v>-6.41065382150967</v>
      </c>
      <c r="E524" s="0" t="n">
        <f aca="false">E523+dt*M523</f>
        <v>5.68826502680678</v>
      </c>
      <c r="F524" s="0" t="n">
        <f aca="false">F523+dt*N523</f>
        <v>0.649791380231406</v>
      </c>
      <c r="G524" s="0" t="n">
        <f aca="false">-_2Ldivmo*C524/B524^3</f>
        <v>-1.93538838529312</v>
      </c>
      <c r="H524" s="0" t="n">
        <f aca="false">H523+dt</f>
        <v>0.917100000000009</v>
      </c>
      <c r="I524" s="0" t="n">
        <f aca="false">B524+dt_2*C524</f>
        <v>0.872810135697217</v>
      </c>
      <c r="J524" s="0" t="n">
        <f aca="false">C524+dt_2*D524</f>
        <v>1.27598339309804</v>
      </c>
      <c r="K524" s="0" t="n">
        <f aca="false">mdivmm*I524*M524^2-mgm</f>
        <v>-6.41114916780461</v>
      </c>
      <c r="L524" s="0" t="n">
        <f aca="false">E524+dt_2*F524</f>
        <v>5.68884983904898</v>
      </c>
      <c r="M524" s="0" t="n">
        <f aca="false">F524+dt_2*G524</f>
        <v>0.648049530684642</v>
      </c>
      <c r="N524" s="0" t="n">
        <f aca="false">-_2Ldivmo*J524/I524^3</f>
        <v>-1.91904730016216</v>
      </c>
      <c r="O524" s="0" t="n">
        <f aca="false">B524*COS(E524)</f>
        <v>0.72190001643748</v>
      </c>
      <c r="P524" s="0" t="n">
        <f aca="false">B524*SIN(E524)</f>
        <v>-0.488513583635184</v>
      </c>
    </row>
    <row r="525" customFormat="false" ht="13.2" hidden="false" customHeight="false" outlineLevel="0" collapsed="false">
      <c r="A525" s="0" t="n">
        <f aca="false">A524+dt</f>
        <v>0.918000000000009</v>
      </c>
      <c r="B525" s="0" t="n">
        <f aca="false">B524+dt*J524</f>
        <v>0.87395332812141</v>
      </c>
      <c r="C525" s="0" t="n">
        <f aca="false">C524+dt*K524</f>
        <v>1.27021291303535</v>
      </c>
      <c r="D525" s="0" t="n">
        <f aca="false">mdivmm*B525*F525^2-mgm</f>
        <v>-6.41163485448829</v>
      </c>
      <c r="E525" s="0" t="n">
        <f aca="false">E524+dt*M524</f>
        <v>5.68943151596201</v>
      </c>
      <c r="F525" s="0" t="n">
        <f aca="false">F524+dt*N524</f>
        <v>0.646337095091114</v>
      </c>
      <c r="G525" s="0" t="n">
        <f aca="false">-_2Ldivmo*C525/B525^3</f>
        <v>-1.90288175387631</v>
      </c>
      <c r="H525" s="0" t="n">
        <f aca="false">H524+dt</f>
        <v>0.918900000000009</v>
      </c>
      <c r="I525" s="0" t="n">
        <f aca="false">B525+dt_2*C525</f>
        <v>0.875096519743142</v>
      </c>
      <c r="J525" s="0" t="n">
        <f aca="false">C525+dt_2*D525</f>
        <v>1.26444244166631</v>
      </c>
      <c r="K525" s="0" t="n">
        <f aca="false">mdivmm*I525*M525^2-mgm</f>
        <v>-6.41212057921905</v>
      </c>
      <c r="L525" s="0" t="n">
        <f aca="false">E525+dt_2*F525</f>
        <v>5.69001321934759</v>
      </c>
      <c r="M525" s="0" t="n">
        <f aca="false">F525+dt_2*G525</f>
        <v>0.644624501512626</v>
      </c>
      <c r="N525" s="0" t="n">
        <f aca="false">-_2Ldivmo*J525/I525^3</f>
        <v>-1.88682314420391</v>
      </c>
      <c r="O525" s="0" t="n">
        <f aca="false">B525*COS(E525)</f>
        <v>0.724373040520617</v>
      </c>
      <c r="P525" s="0" t="n">
        <f aca="false">B525*SIN(E525)</f>
        <v>-0.488956151307461</v>
      </c>
    </row>
    <row r="526" customFormat="false" ht="13.2" hidden="false" customHeight="false" outlineLevel="0" collapsed="false">
      <c r="A526" s="0" t="n">
        <f aca="false">A525+dt</f>
        <v>0.919800000000009</v>
      </c>
      <c r="B526" s="0" t="n">
        <f aca="false">B525+dt*J525</f>
        <v>0.876229324516409</v>
      </c>
      <c r="C526" s="0" t="n">
        <f aca="false">C525+dt*K525</f>
        <v>1.25867109599276</v>
      </c>
      <c r="D526" s="0" t="n">
        <f aca="false">mdivmm*B526*F526^2-mgm</f>
        <v>-6.41259685073114</v>
      </c>
      <c r="E526" s="0" t="n">
        <f aca="false">E525+dt*M525</f>
        <v>5.69059184006473</v>
      </c>
      <c r="F526" s="0" t="n">
        <f aca="false">F525+dt*N525</f>
        <v>0.642940813431547</v>
      </c>
      <c r="G526" s="0" t="n">
        <f aca="false">-_2Ldivmo*C526/B526^3</f>
        <v>-1.8709359013177</v>
      </c>
      <c r="H526" s="0" t="n">
        <f aca="false">H525+dt</f>
        <v>0.920700000000009</v>
      </c>
      <c r="I526" s="0" t="n">
        <f aca="false">B526+dt_2*C526</f>
        <v>0.877362128502803</v>
      </c>
      <c r="J526" s="0" t="n">
        <f aca="false">C526+dt_2*D526</f>
        <v>1.2528997588271</v>
      </c>
      <c r="K526" s="0" t="n">
        <f aca="false">mdivmm*I526*M526^2-mgm</f>
        <v>-6.41307315927201</v>
      </c>
      <c r="L526" s="0" t="n">
        <f aca="false">E526+dt_2*F526</f>
        <v>5.69117048679682</v>
      </c>
      <c r="M526" s="0" t="n">
        <f aca="false">F526+dt_2*G526</f>
        <v>0.641256971120361</v>
      </c>
      <c r="N526" s="0" t="n">
        <f aca="false">-_2Ldivmo*J526/I526^3</f>
        <v>-1.85515274554845</v>
      </c>
      <c r="O526" s="0" t="n">
        <f aca="false">B526*COS(E526)</f>
        <v>0.726827827959547</v>
      </c>
      <c r="P526" s="0" t="n">
        <f aca="false">B526*SIN(E526)</f>
        <v>-0.489386491074376</v>
      </c>
    </row>
    <row r="527" customFormat="false" ht="13.2" hidden="false" customHeight="false" outlineLevel="0" collapsed="false">
      <c r="A527" s="0" t="n">
        <f aca="false">A526+dt</f>
        <v>0.921600000000009</v>
      </c>
      <c r="B527" s="0" t="n">
        <f aca="false">B526+dt*J526</f>
        <v>0.878484544082298</v>
      </c>
      <c r="C527" s="0" t="n">
        <f aca="false">C526+dt*K526</f>
        <v>1.24712756430607</v>
      </c>
      <c r="D527" s="0" t="n">
        <f aca="false">mdivmm*B527*F527^2-mgm</f>
        <v>-6.41354021512726</v>
      </c>
      <c r="E527" s="0" t="n">
        <f aca="false">E526+dt*M526</f>
        <v>5.69174610261275</v>
      </c>
      <c r="F527" s="0" t="n">
        <f aca="false">F526+dt*N526</f>
        <v>0.63960153848956</v>
      </c>
      <c r="G527" s="0" t="n">
        <f aca="false">-_2Ldivmo*C527/B527^3</f>
        <v>-1.83953689703436</v>
      </c>
      <c r="H527" s="0" t="n">
        <f aca="false">H526+dt</f>
        <v>0.922500000000009</v>
      </c>
      <c r="I527" s="0" t="n">
        <f aca="false">B527+dt_2*C527</f>
        <v>0.879606958890174</v>
      </c>
      <c r="J527" s="0" t="n">
        <f aca="false">C527+dt_2*D527</f>
        <v>1.24135537811245</v>
      </c>
      <c r="K527" s="0" t="n">
        <f aca="false">mdivmm*I527*M527^2-mgm</f>
        <v>-6.41400730702816</v>
      </c>
      <c r="L527" s="0" t="n">
        <f aca="false">E527+dt_2*F527</f>
        <v>5.69232174399739</v>
      </c>
      <c r="M527" s="0" t="n">
        <f aca="false">F527+dt_2*G527</f>
        <v>0.637945955282229</v>
      </c>
      <c r="N527" s="0" t="n">
        <f aca="false">-_2Ldivmo*J527/I527^3</f>
        <v>-1.82402237078556</v>
      </c>
      <c r="O527" s="0" t="n">
        <f aca="false">B527*COS(E527)</f>
        <v>0.729264370092032</v>
      </c>
      <c r="P527" s="0" t="n">
        <f aca="false">B527*SIN(E527)</f>
        <v>-0.48980462707671</v>
      </c>
    </row>
    <row r="528" customFormat="false" ht="13.2" hidden="false" customHeight="false" outlineLevel="0" collapsed="false">
      <c r="A528" s="0" t="n">
        <f aca="false">A527+dt</f>
        <v>0.923400000000009</v>
      </c>
      <c r="B528" s="0" t="n">
        <f aca="false">B527+dt*J527</f>
        <v>0.880718983762901</v>
      </c>
      <c r="C528" s="0" t="n">
        <f aca="false">C527+dt*K527</f>
        <v>1.23558235115341</v>
      </c>
      <c r="D528" s="0" t="n">
        <f aca="false">mdivmm*B528*F528^2-mgm</f>
        <v>-6.41446534110605</v>
      </c>
      <c r="E528" s="0" t="n">
        <f aca="false">E527+dt*M527</f>
        <v>5.69289440533226</v>
      </c>
      <c r="F528" s="0" t="n">
        <f aca="false">F527+dt*N527</f>
        <v>0.636318298222146</v>
      </c>
      <c r="G528" s="0" t="n">
        <f aca="false">-_2Ldivmo*C528/B528^3</f>
        <v>-1.80867120107459</v>
      </c>
      <c r="H528" s="0" t="n">
        <f aca="false">H527+dt</f>
        <v>0.924300000000009</v>
      </c>
      <c r="I528" s="0" t="n">
        <f aca="false">B528+dt_2*C528</f>
        <v>0.881831007878939</v>
      </c>
      <c r="J528" s="0" t="n">
        <f aca="false">C528+dt_2*D528</f>
        <v>1.22980933234642</v>
      </c>
      <c r="K528" s="0" t="n">
        <f aca="false">mdivmm*I528*M528^2-mgm</f>
        <v>-6.41492341028019</v>
      </c>
      <c r="L528" s="0" t="n">
        <f aca="false">E528+dt_2*F528</f>
        <v>5.69346709180066</v>
      </c>
      <c r="M528" s="0" t="n">
        <f aca="false">F528+dt_2*G528</f>
        <v>0.634690494141179</v>
      </c>
      <c r="N528" s="0" t="n">
        <f aca="false">-_2Ldivmo*J528/I528^3</f>
        <v>-1.7934186704895</v>
      </c>
      <c r="O528" s="0" t="n">
        <f aca="false">B528*COS(E528)</f>
        <v>0.731682658261018</v>
      </c>
      <c r="P528" s="0" t="n">
        <f aca="false">B528*SIN(E528)</f>
        <v>-0.490210583280743</v>
      </c>
    </row>
    <row r="529" customFormat="false" ht="13.2" hidden="false" customHeight="false" outlineLevel="0" collapsed="false">
      <c r="A529" s="0" t="n">
        <f aca="false">A528+dt</f>
        <v>0.925200000000009</v>
      </c>
      <c r="B529" s="0" t="n">
        <f aca="false">B528+dt*J528</f>
        <v>0.882932640561124</v>
      </c>
      <c r="C529" s="0" t="n">
        <f aca="false">C528+dt*K528</f>
        <v>1.22403548901491</v>
      </c>
      <c r="D529" s="0" t="n">
        <f aca="false">mdivmm*B529*F529^2-mgm</f>
        <v>-6.4153726110055</v>
      </c>
      <c r="E529" s="0" t="n">
        <f aca="false">E528+dt*M528</f>
        <v>5.69403684822171</v>
      </c>
      <c r="F529" s="0" t="n">
        <f aca="false">F528+dt*N528</f>
        <v>0.633090144615265</v>
      </c>
      <c r="G529" s="0" t="n">
        <f aca="false">-_2Ldivmo*C529/B529^3</f>
        <v>-1.77832565096267</v>
      </c>
      <c r="H529" s="0" t="n">
        <f aca="false">H528+dt</f>
        <v>0.926100000000009</v>
      </c>
      <c r="I529" s="0" t="n">
        <f aca="false">B529+dt_2*C529</f>
        <v>0.884034272501238</v>
      </c>
      <c r="J529" s="0" t="n">
        <f aca="false">C529+dt_2*D529</f>
        <v>1.21826165366501</v>
      </c>
      <c r="K529" s="0" t="n">
        <f aca="false">mdivmm*I529*M529^2-mgm</f>
        <v>-6.41582184591001</v>
      </c>
      <c r="L529" s="0" t="n">
        <f aca="false">E529+dt_2*F529</f>
        <v>5.69460662935186</v>
      </c>
      <c r="M529" s="0" t="n">
        <f aca="false">F529+dt_2*G529</f>
        <v>0.631489651529399</v>
      </c>
      <c r="N529" s="0" t="n">
        <f aca="false">-_2Ldivmo*J529/I529^3</f>
        <v>-1.76332866631525</v>
      </c>
      <c r="O529" s="0" t="n">
        <f aca="false">B529*COS(E529)</f>
        <v>0.734082683814842</v>
      </c>
      <c r="P529" s="0" t="n">
        <f aca="false">B529*SIN(E529)</f>
        <v>-0.490604383481679</v>
      </c>
    </row>
    <row r="530" customFormat="false" ht="13.2" hidden="false" customHeight="false" outlineLevel="0" collapsed="false">
      <c r="A530" s="0" t="n">
        <f aca="false">A529+dt</f>
        <v>0.927000000000009</v>
      </c>
      <c r="B530" s="0" t="n">
        <f aca="false">B529+dt*J529</f>
        <v>0.885125511537721</v>
      </c>
      <c r="C530" s="0" t="n">
        <f aca="false">C529+dt*K529</f>
        <v>1.21248700969227</v>
      </c>
      <c r="D530" s="0" t="n">
        <f aca="false">mdivmm*B530*F530^2-mgm</f>
        <v>-6.41626239642663</v>
      </c>
      <c r="E530" s="0" t="n">
        <f aca="false">E529+dt*M529</f>
        <v>5.69517352959446</v>
      </c>
      <c r="F530" s="0" t="n">
        <f aca="false">F529+dt*N529</f>
        <v>0.629916153015897</v>
      </c>
      <c r="G530" s="0" t="n">
        <f aca="false">-_2Ldivmo*C530/B530^3</f>
        <v>-1.74848744904062</v>
      </c>
      <c r="H530" s="0" t="n">
        <f aca="false">H529+dt</f>
        <v>0.927900000000009</v>
      </c>
      <c r="I530" s="0" t="n">
        <f aca="false">B530+dt_2*C530</f>
        <v>0.886216749846444</v>
      </c>
      <c r="J530" s="0" t="n">
        <f aca="false">C530+dt_2*D530</f>
        <v>1.20671237353549</v>
      </c>
      <c r="K530" s="0" t="n">
        <f aca="false">mdivmm*I530*M530^2-mgm</f>
        <v>-6.41670298023647</v>
      </c>
      <c r="L530" s="0" t="n">
        <f aca="false">E530+dt_2*F530</f>
        <v>5.69574045413218</v>
      </c>
      <c r="M530" s="0" t="n">
        <f aca="false">F530+dt_2*G530</f>
        <v>0.628342514311761</v>
      </c>
      <c r="N530" s="0" t="n">
        <f aca="false">-_2Ldivmo*J530/I530^3</f>
        <v>-1.73373973858112</v>
      </c>
      <c r="O530" s="0" t="n">
        <f aca="false">B530*COS(E530)</f>
        <v>0.736464438107412</v>
      </c>
      <c r="P530" s="0" t="n">
        <f aca="false">B530*SIN(E530)</f>
        <v>-0.490986051307006</v>
      </c>
    </row>
    <row r="531" customFormat="false" ht="13.2" hidden="false" customHeight="false" outlineLevel="0" collapsed="false">
      <c r="A531" s="0" t="n">
        <f aca="false">A530+dt</f>
        <v>0.928800000000009</v>
      </c>
      <c r="B531" s="0" t="n">
        <f aca="false">B530+dt*J530</f>
        <v>0.887297593810085</v>
      </c>
      <c r="C531" s="0" t="n">
        <f aca="false">C530+dt*K530</f>
        <v>1.20093694432785</v>
      </c>
      <c r="D531" s="0" t="n">
        <f aca="false">mdivmm*B531*F531^2-mgm</f>
        <v>-6.41713505857472</v>
      </c>
      <c r="E531" s="0" t="n">
        <f aca="false">E530+dt*M530</f>
        <v>5.69630454612022</v>
      </c>
      <c r="F531" s="0" t="n">
        <f aca="false">F530+dt*N530</f>
        <v>0.626795421486451</v>
      </c>
      <c r="G531" s="0" t="n">
        <f aca="false">-_2Ldivmo*C531/B531^3</f>
        <v>-1.71914415028611</v>
      </c>
      <c r="H531" s="0" t="n">
        <f aca="false">H530+dt</f>
        <v>0.929700000000009</v>
      </c>
      <c r="I531" s="0" t="n">
        <f aca="false">B531+dt_2*C531</f>
        <v>0.88837843705998</v>
      </c>
      <c r="J531" s="0" t="n">
        <f aca="false">C531+dt_2*D531</f>
        <v>1.19516152277513</v>
      </c>
      <c r="K531" s="0" t="n">
        <f aca="false">mdivmm*I531*M531^2-mgm</f>
        <v>-6.41756716935003</v>
      </c>
      <c r="L531" s="0" t="n">
        <f aca="false">E531+dt_2*F531</f>
        <v>5.69686866199956</v>
      </c>
      <c r="M531" s="0" t="n">
        <f aca="false">F531+dt_2*G531</f>
        <v>0.625248191751194</v>
      </c>
      <c r="N531" s="0" t="n">
        <f aca="false">-_2Ldivmo*J531/I531^3</f>
        <v>-1.7046396143171</v>
      </c>
      <c r="O531" s="0" t="n">
        <f aca="false">B531*COS(E531)</f>
        <v>0.738827912498389</v>
      </c>
      <c r="P531" s="0" t="n">
        <f aca="false">B531*SIN(E531)</f>
        <v>-0.491355610219766</v>
      </c>
    </row>
    <row r="532" customFormat="false" ht="13.2" hidden="false" customHeight="false" outlineLevel="0" collapsed="false">
      <c r="A532" s="0" t="n">
        <f aca="false">A531+dt</f>
        <v>0.930600000000009</v>
      </c>
      <c r="B532" s="0" t="n">
        <f aca="false">B531+dt*J531</f>
        <v>0.88944888455108</v>
      </c>
      <c r="C532" s="0" t="n">
        <f aca="false">C531+dt*K531</f>
        <v>1.18938532342302</v>
      </c>
      <c r="D532" s="0" t="n">
        <f aca="false">mdivmm*B532*F532^2-mgm</f>
        <v>-6.41799094858778</v>
      </c>
      <c r="E532" s="0" t="n">
        <f aca="false">E531+dt*M531</f>
        <v>5.69742999286538</v>
      </c>
      <c r="F532" s="0" t="n">
        <f aca="false">F531+dt*N531</f>
        <v>0.623727070180681</v>
      </c>
      <c r="G532" s="0" t="n">
        <f aca="false">-_2Ldivmo*C532/B532^3</f>
        <v>-1.69028365058603</v>
      </c>
      <c r="H532" s="0" t="n">
        <f aca="false">H531+dt</f>
        <v>0.931500000000009</v>
      </c>
      <c r="I532" s="0" t="n">
        <f aca="false">B532+dt_2*C532</f>
        <v>0.890519331342161</v>
      </c>
      <c r="J532" s="0" t="n">
        <f aca="false">C532+dt_2*D532</f>
        <v>1.18360913156929</v>
      </c>
      <c r="K532" s="0" t="n">
        <f aca="false">mdivmm*I532*M532^2-mgm</f>
        <v>-6.41841475943506</v>
      </c>
      <c r="L532" s="0" t="n">
        <f aca="false">E532+dt_2*F532</f>
        <v>5.69799134722854</v>
      </c>
      <c r="M532" s="0" t="n">
        <f aca="false">F532+dt_2*G532</f>
        <v>0.622205814895153</v>
      </c>
      <c r="N532" s="0" t="n">
        <f aca="false">-_2Ldivmo*J532/I532^3</f>
        <v>-1.67601635575924</v>
      </c>
      <c r="O532" s="0" t="n">
        <f aca="false">B532*COS(E532)</f>
        <v>0.741173098353335</v>
      </c>
      <c r="P532" s="0" t="n">
        <f aca="false">B532*SIN(E532)</f>
        <v>-0.491713083521761</v>
      </c>
    </row>
    <row r="533" customFormat="false" ht="13.2" hidden="false" customHeight="false" outlineLevel="0" collapsed="false">
      <c r="A533" s="0" t="n">
        <f aca="false">A532+dt</f>
        <v>0.932400000000009</v>
      </c>
      <c r="B533" s="0" t="n">
        <f aca="false">B532+dt*J532</f>
        <v>0.891579380987905</v>
      </c>
      <c r="C533" s="0" t="n">
        <f aca="false">C532+dt*K532</f>
        <v>1.17783217685603</v>
      </c>
      <c r="D533" s="0" t="n">
        <f aca="false">mdivmm*B533*F533^2-mgm</f>
        <v>-6.41883040785291</v>
      </c>
      <c r="E533" s="0" t="n">
        <f aca="false">E532+dt*M532</f>
        <v>5.69854996333219</v>
      </c>
      <c r="F533" s="0" t="n">
        <f aca="false">F532+dt*N532</f>
        <v>0.620710240740314</v>
      </c>
      <c r="G533" s="0" t="n">
        <f aca="false">-_2Ldivmo*C533/B533^3</f>
        <v>-1.66189417544658</v>
      </c>
      <c r="H533" s="0" t="n">
        <f aca="false">H532+dt</f>
        <v>0.933300000000009</v>
      </c>
      <c r="I533" s="0" t="n">
        <f aca="false">B533+dt_2*C533</f>
        <v>0.892639429947075</v>
      </c>
      <c r="J533" s="0" t="n">
        <f aca="false">C533+dt_2*D533</f>
        <v>1.17205522948897</v>
      </c>
      <c r="K533" s="0" t="n">
        <f aca="false">mdivmm*I533*M533^2-mgm</f>
        <v>-6.41924608708024</v>
      </c>
      <c r="L533" s="0" t="n">
        <f aca="false">E533+dt_2*F533</f>
        <v>5.69910860254885</v>
      </c>
      <c r="M533" s="0" t="n">
        <f aca="false">F533+dt_2*G533</f>
        <v>0.619214535982412</v>
      </c>
      <c r="N533" s="0" t="n">
        <f aca="false">-_2Ldivmo*J533/I533^3</f>
        <v>-1.64785834927123</v>
      </c>
      <c r="O533" s="0" t="n">
        <f aca="false">B533*COS(E533)</f>
        <v>0.743499987043853</v>
      </c>
      <c r="P533" s="0" t="n">
        <f aca="false">B533*SIN(E533)</f>
        <v>-0.492058494356683</v>
      </c>
    </row>
    <row r="534" customFormat="false" ht="13.2" hidden="false" customHeight="false" outlineLevel="0" collapsed="false">
      <c r="A534" s="0" t="n">
        <f aca="false">A533+dt</f>
        <v>0.934200000000009</v>
      </c>
      <c r="B534" s="0" t="n">
        <f aca="false">B533+dt*J533</f>
        <v>0.893689080400985</v>
      </c>
      <c r="C534" s="0" t="n">
        <f aca="false">C533+dt*K533</f>
        <v>1.16627753389929</v>
      </c>
      <c r="D534" s="0" t="n">
        <f aca="false">mdivmm*B534*F534^2-mgm</f>
        <v>-6.41965376831098</v>
      </c>
      <c r="E534" s="0" t="n">
        <f aca="false">E533+dt*M533</f>
        <v>5.69966454949696</v>
      </c>
      <c r="F534" s="0" t="n">
        <f aca="false">F533+dt*N533</f>
        <v>0.617744095711626</v>
      </c>
      <c r="G534" s="0" t="n">
        <f aca="false">-_2Ldivmo*C534/B534^3</f>
        <v>-1.63396426912153</v>
      </c>
      <c r="H534" s="0" t="n">
        <f aca="false">H533+dt</f>
        <v>0.935100000000009</v>
      </c>
      <c r="I534" s="0" t="n">
        <f aca="false">B534+dt_2*C534</f>
        <v>0.894738730181494</v>
      </c>
      <c r="J534" s="0" t="n">
        <f aca="false">C534+dt_2*D534</f>
        <v>1.16049984550781</v>
      </c>
      <c r="K534" s="0" t="n">
        <f aca="false">mdivmm*I534*M534^2-mgm</f>
        <v>-6.42006147957752</v>
      </c>
      <c r="L534" s="0" t="n">
        <f aca="false">E534+dt_2*F534</f>
        <v>5.7002205191831</v>
      </c>
      <c r="M534" s="0" t="n">
        <f aca="false">F534+dt_2*G534</f>
        <v>0.616273527869417</v>
      </c>
      <c r="N534" s="0" t="n">
        <f aca="false">-_2Ldivmo*J534/I534^3</f>
        <v>-1.62015429467527</v>
      </c>
      <c r="O534" s="0" t="n">
        <f aca="false">B534*COS(E534)</f>
        <v>0.745808569947718</v>
      </c>
      <c r="P534" s="0" t="n">
        <f aca="false">B534*SIN(E534)</f>
        <v>-0.492391865713172</v>
      </c>
    </row>
    <row r="535" customFormat="false" ht="13.2" hidden="false" customHeight="false" outlineLevel="0" collapsed="false">
      <c r="A535" s="0" t="n">
        <f aca="false">A534+dt</f>
        <v>0.936000000000009</v>
      </c>
      <c r="B535" s="0" t="n">
        <f aca="false">B534+dt*J534</f>
        <v>0.895777980122899</v>
      </c>
      <c r="C535" s="0" t="n">
        <f aca="false">C534+dt*K534</f>
        <v>1.15472142323605</v>
      </c>
      <c r="D535" s="0" t="n">
        <f aca="false">mdivmm*B535*F535^2-mgm</f>
        <v>-6.42046135275008</v>
      </c>
      <c r="E535" s="0" t="n">
        <f aca="false">E534+dt*M534</f>
        <v>5.70077384184712</v>
      </c>
      <c r="F535" s="0" t="n">
        <f aca="false">F534+dt*N534</f>
        <v>0.61482781798121</v>
      </c>
      <c r="G535" s="0" t="n">
        <f aca="false">-_2Ldivmo*C535/B535^3</f>
        <v>-1.60648278414104</v>
      </c>
      <c r="H535" s="0" t="n">
        <f aca="false">H534+dt</f>
        <v>0.936900000000009</v>
      </c>
      <c r="I535" s="0" t="n">
        <f aca="false">B535+dt_2*C535</f>
        <v>0.896817229403812</v>
      </c>
      <c r="J535" s="0" t="n">
        <f aca="false">C535+dt_2*D535</f>
        <v>1.14894300801857</v>
      </c>
      <c r="K535" s="0" t="n">
        <f aca="false">mdivmm*I535*M535^2-mgm</f>
        <v>-6.42086125521011</v>
      </c>
      <c r="L535" s="0" t="n">
        <f aca="false">E535+dt_2*F535</f>
        <v>5.7013271868833</v>
      </c>
      <c r="M535" s="0" t="n">
        <f aca="false">F535+dt_2*G535</f>
        <v>0.613381983475483</v>
      </c>
      <c r="N535" s="0" t="n">
        <f aca="false">-_2Ldivmo*J535/I535^3</f>
        <v>-1.59289319497501</v>
      </c>
      <c r="O535" s="0" t="n">
        <f aca="false">B535*COS(E535)</f>
        <v>0.748098838448978</v>
      </c>
      <c r="P535" s="0" t="n">
        <f aca="false">B535*SIN(E535)</f>
        <v>-0.492713220427818</v>
      </c>
    </row>
    <row r="536" customFormat="false" ht="13.2" hidden="false" customHeight="false" outlineLevel="0" collapsed="false">
      <c r="A536" s="0" t="n">
        <f aca="false">A535+dt</f>
        <v>0.937800000000009</v>
      </c>
      <c r="B536" s="0" t="n">
        <f aca="false">B535+dt*J535</f>
        <v>0.897846077537333</v>
      </c>
      <c r="C536" s="0" t="n">
        <f aca="false">C535+dt*K535</f>
        <v>1.14316387297667</v>
      </c>
      <c r="D536" s="0" t="n">
        <f aca="false">mdivmm*B536*F536^2-mgm</f>
        <v>-6.42125347508831</v>
      </c>
      <c r="E536" s="0" t="n">
        <f aca="false">E535+dt*M535</f>
        <v>5.70187792941738</v>
      </c>
      <c r="F536" s="0" t="n">
        <f aca="false">F535+dt*N535</f>
        <v>0.611960610230255</v>
      </c>
      <c r="G536" s="0" t="n">
        <f aca="false">-_2Ldivmo*C536/B536^3</f>
        <v>-1.57943887122443</v>
      </c>
      <c r="H536" s="0" t="n">
        <f aca="false">H535+dt</f>
        <v>0.938700000000009</v>
      </c>
      <c r="I536" s="0" t="n">
        <f aca="false">B536+dt_2*C536</f>
        <v>0.898874925023012</v>
      </c>
      <c r="J536" s="0" t="n">
        <f aca="false">C536+dt_2*D536</f>
        <v>1.13738474484909</v>
      </c>
      <c r="K536" s="0" t="n">
        <f aca="false">mdivmm*I536*M536^2-mgm</f>
        <v>-6.42164572352998</v>
      </c>
      <c r="L536" s="0" t="n">
        <f aca="false">E536+dt_2*F536</f>
        <v>5.70242869396658</v>
      </c>
      <c r="M536" s="0" t="n">
        <f aca="false">F536+dt_2*G536</f>
        <v>0.610539115246153</v>
      </c>
      <c r="N536" s="0" t="n">
        <f aca="false">-_2Ldivmo*J536/I536^3</f>
        <v>-1.56606434645441</v>
      </c>
      <c r="O536" s="0" t="n">
        <f aca="false">B536*COS(E536)</f>
        <v>0.750370783938057</v>
      </c>
      <c r="P536" s="0" t="n">
        <f aca="false">B536*SIN(E536)</f>
        <v>-0.493022581188082</v>
      </c>
    </row>
    <row r="537" customFormat="false" ht="13.2" hidden="false" customHeight="false" outlineLevel="0" collapsed="false">
      <c r="A537" s="0" t="n">
        <f aca="false">A536+dt</f>
        <v>0.939600000000009</v>
      </c>
      <c r="B537" s="0" t="n">
        <f aca="false">B536+dt*J536</f>
        <v>0.899893370078061</v>
      </c>
      <c r="C537" s="0" t="n">
        <f aca="false">C536+dt*K536</f>
        <v>1.13160491067432</v>
      </c>
      <c r="D537" s="0" t="n">
        <f aca="false">mdivmm*B537*F537^2-mgm</f>
        <v>-6.42203044064623</v>
      </c>
      <c r="E537" s="0" t="n">
        <f aca="false">E536+dt*M536</f>
        <v>5.70297689982482</v>
      </c>
      <c r="F537" s="0" t="n">
        <f aca="false">F536+dt*N536</f>
        <v>0.609141694406637</v>
      </c>
      <c r="G537" s="0" t="n">
        <f aca="false">-_2Ldivmo*C537/B537^3</f>
        <v>-1.55282196956089</v>
      </c>
      <c r="H537" s="0" t="n">
        <f aca="false">H536+dt</f>
        <v>0.940500000000009</v>
      </c>
      <c r="I537" s="0" t="n">
        <f aca="false">B537+dt_2*C537</f>
        <v>0.900911814497668</v>
      </c>
      <c r="J537" s="0" t="n">
        <f aca="false">C537+dt_2*D537</f>
        <v>1.12582508327774</v>
      </c>
      <c r="K537" s="0" t="n">
        <f aca="false">mdivmm*I537*M537^2-mgm</f>
        <v>-6.42241518562532</v>
      </c>
      <c r="L537" s="0" t="n">
        <f aca="false">E537+dt_2*F537</f>
        <v>5.70352512734979</v>
      </c>
      <c r="M537" s="0" t="n">
        <f aca="false">F537+dt_2*G537</f>
        <v>0.607744154634033</v>
      </c>
      <c r="N537" s="0" t="n">
        <f aca="false">-_2Ldivmo*J537/I537^3</f>
        <v>-1.53965732913687</v>
      </c>
      <c r="O537" s="0" t="n">
        <f aca="false">B537*COS(E537)</f>
        <v>0.752624397811837</v>
      </c>
      <c r="P537" s="0" t="n">
        <f aca="false">B537*SIN(E537)</f>
        <v>-0.493319970535169</v>
      </c>
    </row>
    <row r="538" customFormat="false" ht="13.2" hidden="false" customHeight="false" outlineLevel="0" collapsed="false">
      <c r="A538" s="0" t="n">
        <f aca="false">A537+dt</f>
        <v>0.941400000000009</v>
      </c>
      <c r="B538" s="0" t="n">
        <f aca="false">B537+dt*J537</f>
        <v>0.901919855227961</v>
      </c>
      <c r="C538" s="0" t="n">
        <f aca="false">C537+dt*K537</f>
        <v>1.12004456334019</v>
      </c>
      <c r="D538" s="0" t="n">
        <f aca="false">mdivmm*B538*F538^2-mgm</f>
        <v>-6.42279254640947</v>
      </c>
      <c r="E538" s="0" t="n">
        <f aca="false">E537+dt*M537</f>
        <v>5.70407083930316</v>
      </c>
      <c r="F538" s="0" t="n">
        <f aca="false">F537+dt*N537</f>
        <v>0.606370311214191</v>
      </c>
      <c r="G538" s="0" t="n">
        <f aca="false">-_2Ldivmo*C538/B538^3</f>
        <v>-1.52662179744296</v>
      </c>
      <c r="H538" s="0" t="n">
        <f aca="false">H537+dt</f>
        <v>0.942300000000009</v>
      </c>
      <c r="I538" s="0" t="n">
        <f aca="false">B538+dt_2*C538</f>
        <v>0.902927895334967</v>
      </c>
      <c r="J538" s="0" t="n">
        <f aca="false">C538+dt_2*D538</f>
        <v>1.11426405004842</v>
      </c>
      <c r="K538" s="0" t="n">
        <f aca="false">mdivmm*I538*M538^2-mgm</f>
        <v>-6.42316993437827</v>
      </c>
      <c r="L538" s="0" t="n">
        <f aca="false">E538+dt_2*F538</f>
        <v>5.70461657258325</v>
      </c>
      <c r="M538" s="0" t="n">
        <f aca="false">F538+dt_2*G538</f>
        <v>0.604996351596492</v>
      </c>
      <c r="N538" s="0" t="n">
        <f aca="false">-_2Ldivmo*J538/I538^3</f>
        <v>-1.51366199758965</v>
      </c>
      <c r="O538" s="0" t="n">
        <f aca="false">B538*COS(E538)</f>
        <v>0.754859671473723</v>
      </c>
      <c r="P538" s="0" t="n">
        <f aca="false">B538*SIN(E538)</f>
        <v>-0.493605410866826</v>
      </c>
    </row>
    <row r="539" customFormat="false" ht="13.2" hidden="false" customHeight="false" outlineLevel="0" collapsed="false">
      <c r="A539" s="0" t="n">
        <f aca="false">A538+dt</f>
        <v>0.943200000000009</v>
      </c>
      <c r="B539" s="0" t="n">
        <f aca="false">B538+dt*J538</f>
        <v>0.903925530518048</v>
      </c>
      <c r="C539" s="0" t="n">
        <f aca="false">C538+dt*K538</f>
        <v>1.10848285745831</v>
      </c>
      <c r="D539" s="0" t="n">
        <f aca="false">mdivmm*B539*F539^2-mgm</f>
        <v>-6.42354008128182</v>
      </c>
      <c r="E539" s="0" t="n">
        <f aca="false">E538+dt*M538</f>
        <v>5.70515983273603</v>
      </c>
      <c r="F539" s="0" t="n">
        <f aca="false">F538+dt*N538</f>
        <v>0.60364571961853</v>
      </c>
      <c r="G539" s="0" t="n">
        <f aca="false">-_2Ldivmo*C539/B539^3</f>
        <v>-1.50082834323819</v>
      </c>
      <c r="H539" s="0" t="n">
        <f aca="false">H538+dt</f>
        <v>0.944100000000009</v>
      </c>
      <c r="I539" s="0" t="n">
        <f aca="false">B539+dt_2*C539</f>
        <v>0.904923165089761</v>
      </c>
      <c r="J539" s="0" t="n">
        <f aca="false">C539+dt_2*D539</f>
        <v>1.10270167138516</v>
      </c>
      <c r="K539" s="0" t="n">
        <f aca="false">mdivmm*I539*M539^2-mgm</f>
        <v>-6.4239102547134</v>
      </c>
      <c r="L539" s="0" t="n">
        <f aca="false">E539+dt_2*F539</f>
        <v>5.70570311388369</v>
      </c>
      <c r="M539" s="0" t="n">
        <f aca="false">F539+dt_2*G539</f>
        <v>0.602294974109615</v>
      </c>
      <c r="N539" s="0" t="n">
        <f aca="false">-_2Ldivmo*J539/I539^3</f>
        <v>-1.48806847205961</v>
      </c>
      <c r="O539" s="0" t="n">
        <f aca="false">B539*COS(E539)</f>
        <v>0.757076596333708</v>
      </c>
      <c r="P539" s="0" t="n">
        <f aca="false">B539*SIN(E539)</f>
        <v>-0.493878924440092</v>
      </c>
    </row>
    <row r="540" customFormat="false" ht="13.2" hidden="false" customHeight="false" outlineLevel="0" collapsed="false">
      <c r="A540" s="0" t="n">
        <f aca="false">A539+dt</f>
        <v>0.945000000000009</v>
      </c>
      <c r="B540" s="0" t="n">
        <f aca="false">B539+dt*J539</f>
        <v>0.905910393526541</v>
      </c>
      <c r="C540" s="0" t="n">
        <f aca="false">C539+dt*K539</f>
        <v>1.09691981899983</v>
      </c>
      <c r="D540" s="0" t="n">
        <f aca="false">mdivmm*B540*F540^2-mgm</f>
        <v>-6.42427332632927</v>
      </c>
      <c r="E540" s="0" t="n">
        <f aca="false">E539+dt*M539</f>
        <v>5.70624396368943</v>
      </c>
      <c r="F540" s="0" t="n">
        <f aca="false">F539+dt*N539</f>
        <v>0.600967196368822</v>
      </c>
      <c r="G540" s="0" t="n">
        <f aca="false">-_2Ldivmo*C540/B540^3</f>
        <v>-1.47543185668522</v>
      </c>
      <c r="H540" s="0" t="n">
        <f aca="false">H539+dt</f>
        <v>0.945900000000009</v>
      </c>
      <c r="I540" s="0" t="n">
        <f aca="false">B540+dt_2*C540</f>
        <v>0.906897621363641</v>
      </c>
      <c r="J540" s="0" t="n">
        <f aca="false">C540+dt_2*D540</f>
        <v>1.09113797300613</v>
      </c>
      <c r="K540" s="0" t="n">
        <f aca="false">mdivmm*I540*M540^2-mgm</f>
        <v>-6.42463642383725</v>
      </c>
      <c r="L540" s="0" t="n">
        <f aca="false">E540+dt_2*F540</f>
        <v>5.70678483416616</v>
      </c>
      <c r="M540" s="0" t="n">
        <f aca="false">F540+dt_2*G540</f>
        <v>0.599639307697806</v>
      </c>
      <c r="N540" s="0" t="n">
        <f aca="false">-_2Ldivmo*J540/I540^3</f>
        <v>-1.46286712992657</v>
      </c>
      <c r="O540" s="0" t="n">
        <f aca="false">B540*COS(E540)</f>
        <v>0.759275163808412</v>
      </c>
      <c r="P540" s="0" t="n">
        <f aca="false">B540*SIN(E540)</f>
        <v>-0.494140533373981</v>
      </c>
    </row>
    <row r="541" customFormat="false" ht="13.2" hidden="false" customHeight="false" outlineLevel="0" collapsed="false">
      <c r="A541" s="0" t="n">
        <f aca="false">A540+dt</f>
        <v>0.946800000000009</v>
      </c>
      <c r="B541" s="0" t="n">
        <f aca="false">B540+dt*J540</f>
        <v>0.907874441877952</v>
      </c>
      <c r="C541" s="0" t="n">
        <f aca="false">C540+dt*K540</f>
        <v>1.08535547343692</v>
      </c>
      <c r="D541" s="0" t="n">
        <f aca="false">mdivmm*B541*F541^2-mgm</f>
        <v>-6.42499255501525</v>
      </c>
      <c r="E541" s="0" t="n">
        <f aca="false">E540+dt*M540</f>
        <v>5.70732331444329</v>
      </c>
      <c r="F541" s="0" t="n">
        <f aca="false">F540+dt*N540</f>
        <v>0.598334035534955</v>
      </c>
      <c r="G541" s="0" t="n">
        <f aca="false">-_2Ldivmo*C541/B541^3</f>
        <v>-1.45042284050092</v>
      </c>
      <c r="H541" s="0" t="n">
        <f aca="false">H540+dt</f>
        <v>0.947700000000009</v>
      </c>
      <c r="I541" s="0" t="n">
        <f aca="false">B541+dt_2*C541</f>
        <v>0.908851261804046</v>
      </c>
      <c r="J541" s="0" t="n">
        <f aca="false">C541+dt_2*D541</f>
        <v>1.07957298013741</v>
      </c>
      <c r="K541" s="0" t="n">
        <f aca="false">mdivmm*I541*M541^2-mgm</f>
        <v>-6.42534871146935</v>
      </c>
      <c r="L541" s="0" t="n">
        <f aca="false">E541+dt_2*F541</f>
        <v>5.70786181507527</v>
      </c>
      <c r="M541" s="0" t="n">
        <f aca="false">F541+dt_2*G541</f>
        <v>0.597028654978504</v>
      </c>
      <c r="N541" s="0" t="n">
        <f aca="false">-_2Ldivmo*J541/I541^3</f>
        <v>-1.43804859746136</v>
      </c>
      <c r="O541" s="0" t="n">
        <f aca="false">B541*COS(E541)</f>
        <v>0.761455365321118</v>
      </c>
      <c r="P541" s="0" t="n">
        <f aca="false">B541*SIN(E541)</f>
        <v>-0.494390259652115</v>
      </c>
    </row>
    <row r="542" customFormat="false" ht="13.2" hidden="false" customHeight="false" outlineLevel="0" collapsed="false">
      <c r="A542" s="0" t="n">
        <f aca="false">A541+dt</f>
        <v>0.948600000000009</v>
      </c>
      <c r="B542" s="0" t="n">
        <f aca="false">B541+dt*J541</f>
        <v>0.9098176732422</v>
      </c>
      <c r="C542" s="0" t="n">
        <f aca="false">C541+dt*K541</f>
        <v>1.07378984575628</v>
      </c>
      <c r="D542" s="0" t="n">
        <f aca="false">mdivmm*B542*F542^2-mgm</f>
        <v>-6.42569803342756</v>
      </c>
      <c r="E542" s="0" t="n">
        <f aca="false">E541+dt*M541</f>
        <v>5.70839796602225</v>
      </c>
      <c r="F542" s="0" t="n">
        <f aca="false">F541+dt*N541</f>
        <v>0.595745548059524</v>
      </c>
      <c r="G542" s="0" t="n">
        <f aca="false">-_2Ldivmo*C542/B542^3</f>
        <v>-1.42579204228607</v>
      </c>
      <c r="H542" s="0" t="n">
        <f aca="false">H541+dt</f>
        <v>0.949500000000009</v>
      </c>
      <c r="I542" s="0" t="n">
        <f aca="false">B542+dt_2*C542</f>
        <v>0.91078408410338</v>
      </c>
      <c r="J542" s="0" t="n">
        <f aca="false">C542+dt_2*D542</f>
        <v>1.06800671752619</v>
      </c>
      <c r="K542" s="0" t="n">
        <f aca="false">mdivmm*I542*M542^2-mgm</f>
        <v>-6.42604738006498</v>
      </c>
      <c r="L542" s="0" t="n">
        <f aca="false">E542+dt_2*F542</f>
        <v>5.7089341370155</v>
      </c>
      <c r="M542" s="0" t="n">
        <f aca="false">F542+dt_2*G542</f>
        <v>0.594462335221467</v>
      </c>
      <c r="N542" s="0" t="n">
        <f aca="false">-_2Ldivmo*J542/I542^3</f>
        <v>-1.41360374187627</v>
      </c>
      <c r="O542" s="0" t="n">
        <f aca="false">B542*COS(E542)</f>
        <v>0.763617192301798</v>
      </c>
      <c r="P542" s="0" t="n">
        <f aca="false">B542*SIN(E542)</f>
        <v>-0.4946281251253</v>
      </c>
    </row>
    <row r="543" customFormat="false" ht="13.2" hidden="false" customHeight="false" outlineLevel="0" collapsed="false">
      <c r="A543" s="0" t="n">
        <f aca="false">A542+dt</f>
        <v>0.950400000000009</v>
      </c>
      <c r="B543" s="0" t="n">
        <f aca="false">B542+dt*J542</f>
        <v>0.911740085333747</v>
      </c>
      <c r="C543" s="0" t="n">
        <f aca="false">C542+dt*K542</f>
        <v>1.06222296047216</v>
      </c>
      <c r="D543" s="0" t="n">
        <f aca="false">mdivmm*B543*F543^2-mgm</f>
        <v>-6.42639002049718</v>
      </c>
      <c r="E543" s="0" t="n">
        <f aca="false">E542+dt*M542</f>
        <v>5.70946799822565</v>
      </c>
      <c r="F543" s="0" t="n">
        <f aca="false">F542+dt*N542</f>
        <v>0.593201061324147</v>
      </c>
      <c r="G543" s="0" t="n">
        <f aca="false">-_2Ldivmo*C543/B543^3</f>
        <v>-1.40153044671736</v>
      </c>
      <c r="H543" s="0" t="n">
        <f aca="false">H542+dt</f>
        <v>0.951300000000009</v>
      </c>
      <c r="I543" s="0" t="n">
        <f aca="false">B543+dt_2*C543</f>
        <v>0.912696085998172</v>
      </c>
      <c r="J543" s="0" t="n">
        <f aca="false">C543+dt_2*D543</f>
        <v>1.05643920945371</v>
      </c>
      <c r="K543" s="0" t="n">
        <f aca="false">mdivmm*I543*M543^2-mgm</f>
        <v>-6.42673268503007</v>
      </c>
      <c r="L543" s="0" t="n">
        <f aca="false">E543+dt_2*F543</f>
        <v>5.71000187918084</v>
      </c>
      <c r="M543" s="0" t="n">
        <f aca="false">F543+dt_2*G543</f>
        <v>0.591939683922101</v>
      </c>
      <c r="N543" s="0" t="n">
        <f aca="false">-_2Ldivmo*J543/I543^3</f>
        <v>-1.38952366365601</v>
      </c>
      <c r="O543" s="0" t="n">
        <f aca="false">B543*COS(E543)</f>
        <v>0.765760636187118</v>
      </c>
      <c r="P543" s="0" t="n">
        <f aca="false">B543*SIN(E543)</f>
        <v>-0.494854151514048</v>
      </c>
    </row>
    <row r="544" customFormat="false" ht="13.2" hidden="false" customHeight="false" outlineLevel="0" collapsed="false">
      <c r="A544" s="0" t="n">
        <f aca="false">A543+dt</f>
        <v>0.952200000000009</v>
      </c>
      <c r="B544" s="0" t="n">
        <f aca="false">B543+dt*J543</f>
        <v>0.913641675910764</v>
      </c>
      <c r="C544" s="0" t="n">
        <f aca="false">C543+dt*K543</f>
        <v>1.0506548416391</v>
      </c>
      <c r="D544" s="0" t="n">
        <f aca="false">mdivmm*B544*F544^2-mgm</f>
        <v>-6.42706876820937</v>
      </c>
      <c r="E544" s="0" t="n">
        <f aca="false">E543+dt*M543</f>
        <v>5.71053348965671</v>
      </c>
      <c r="F544" s="0" t="n">
        <f aca="false">F543+dt*N543</f>
        <v>0.590699918729566</v>
      </c>
      <c r="G544" s="0" t="n">
        <f aca="false">-_2Ldivmo*C544/B544^3</f>
        <v>-1.37762926801422</v>
      </c>
      <c r="H544" s="0" t="n">
        <f aca="false">H543+dt</f>
        <v>0.953100000000009</v>
      </c>
      <c r="I544" s="0" t="n">
        <f aca="false">B544+dt_2*C544</f>
        <v>0.914587265268239</v>
      </c>
      <c r="J544" s="0" t="n">
        <f aca="false">C544+dt_2*D544</f>
        <v>1.04487047974772</v>
      </c>
      <c r="K544" s="0" t="n">
        <f aca="false">mdivmm*I544*M544^2-mgm</f>
        <v>-6.42740487492849</v>
      </c>
      <c r="L544" s="0" t="n">
        <f aca="false">E544+dt_2*F544</f>
        <v>5.71106511958356</v>
      </c>
      <c r="M544" s="0" t="n">
        <f aca="false">F544+dt_2*G544</f>
        <v>0.589460052388353</v>
      </c>
      <c r="N544" s="0" t="n">
        <f aca="false">-_2Ldivmo*J544/I544^3</f>
        <v>-1.36579968915792</v>
      </c>
      <c r="O544" s="0" t="n">
        <f aca="false">B544*COS(E544)</f>
        <v>0.767885688420449</v>
      </c>
      <c r="P544" s="0" t="n">
        <f aca="false">B544*SIN(E544)</f>
        <v>-0.495068360411047</v>
      </c>
    </row>
    <row r="545" customFormat="false" ht="13.2" hidden="false" customHeight="false" outlineLevel="0" collapsed="false">
      <c r="A545" s="0" t="n">
        <f aca="false">A544+dt</f>
        <v>0.954000000000009</v>
      </c>
      <c r="B545" s="0" t="n">
        <f aca="false">B544+dt*J544</f>
        <v>0.915522442774309</v>
      </c>
      <c r="C545" s="0" t="n">
        <f aca="false">C544+dt*K544</f>
        <v>1.03908551286423</v>
      </c>
      <c r="D545" s="0" t="n">
        <f aca="false">mdivmm*B545*F545^2-mgm</f>
        <v>-6.42773452180731</v>
      </c>
      <c r="E545" s="0" t="n">
        <f aca="false">E544+dt*M544</f>
        <v>5.71159451775101</v>
      </c>
      <c r="F545" s="0" t="n">
        <f aca="false">F544+dt*N544</f>
        <v>0.588241479289082</v>
      </c>
      <c r="G545" s="0" t="n">
        <f aca="false">-_2Ldivmo*C545/B545^3</f>
        <v>-1.35407994266957</v>
      </c>
      <c r="H545" s="0" t="n">
        <f aca="false">H544+dt</f>
        <v>0.954900000000009</v>
      </c>
      <c r="I545" s="0" t="n">
        <f aca="false">B545+dt_2*C545</f>
        <v>0.916457619735887</v>
      </c>
      <c r="J545" s="0" t="n">
        <f aca="false">C545+dt_2*D545</f>
        <v>1.03330055179461</v>
      </c>
      <c r="K545" s="0" t="n">
        <f aca="false">mdivmm*I545*M545^2-mgm</f>
        <v>-6.42806419168204</v>
      </c>
      <c r="L545" s="0" t="n">
        <f aca="false">E545+dt_2*F545</f>
        <v>5.71212393508237</v>
      </c>
      <c r="M545" s="0" t="n">
        <f aca="false">F545+dt_2*G545</f>
        <v>0.587022807340679</v>
      </c>
      <c r="N545" s="0" t="n">
        <f aca="false">-_2Ldivmo*J545/I545^3</f>
        <v>-1.3424233634707</v>
      </c>
      <c r="O545" s="0" t="n">
        <f aca="false">B545*COS(E545)</f>
        <v>0.769992340451849</v>
      </c>
      <c r="P545" s="0" t="n">
        <f aca="false">B545*SIN(E545)</f>
        <v>-0.495270773283588</v>
      </c>
    </row>
    <row r="546" customFormat="false" ht="13.2" hidden="false" customHeight="false" outlineLevel="0" collapsed="false">
      <c r="A546" s="0" t="n">
        <f aca="false">A545+dt</f>
        <v>0.955800000000009</v>
      </c>
      <c r="B546" s="0" t="n">
        <f aca="false">B545+dt*J545</f>
        <v>0.91738238376754</v>
      </c>
      <c r="C546" s="0" t="n">
        <f aca="false">C545+dt*K545</f>
        <v>1.02751499731921</v>
      </c>
      <c r="D546" s="0" t="n">
        <f aca="false">mdivmm*B546*F546^2-mgm</f>
        <v>-6.42838751998861</v>
      </c>
      <c r="E546" s="0" t="n">
        <f aca="false">E545+dt*M545</f>
        <v>5.71265115880422</v>
      </c>
      <c r="F546" s="0" t="n">
        <f aca="false">F545+dt*N545</f>
        <v>0.585825117234834</v>
      </c>
      <c r="G546" s="0" t="n">
        <f aca="false">-_2Ldivmo*C546/B546^3</f>
        <v>-1.33087412243367</v>
      </c>
      <c r="H546" s="0" t="n">
        <f aca="false">H545+dt</f>
        <v>0.956700000000009</v>
      </c>
      <c r="I546" s="0" t="n">
        <f aca="false">B546+dt_2*C546</f>
        <v>0.918307147265127</v>
      </c>
      <c r="J546" s="0" t="n">
        <f aca="false">C546+dt_2*D546</f>
        <v>1.02172944855122</v>
      </c>
      <c r="K546" s="0" t="n">
        <f aca="false">mdivmm*I546*M546^2-mgm</f>
        <v>-6.42871087076348</v>
      </c>
      <c r="L546" s="0" t="n">
        <f aca="false">E546+dt_2*F546</f>
        <v>5.71317840140973</v>
      </c>
      <c r="M546" s="0" t="n">
        <f aca="false">F546+dt_2*G546</f>
        <v>0.584627330524644</v>
      </c>
      <c r="N546" s="0" t="n">
        <f aca="false">-_2Ldivmo*J546/I546^3</f>
        <v>-1.31938644352121</v>
      </c>
      <c r="O546" s="0" t="n">
        <f aca="false">B546*COS(E546)</f>
        <v>0.772080583738051</v>
      </c>
      <c r="P546" s="0" t="n">
        <f aca="false">B546*SIN(E546)</f>
        <v>-0.495461411475932</v>
      </c>
    </row>
    <row r="547" customFormat="false" ht="13.2" hidden="false" customHeight="false" outlineLevel="0" collapsed="false">
      <c r="A547" s="0" t="n">
        <f aca="false">A546+dt</f>
        <v>0.957600000000009</v>
      </c>
      <c r="B547" s="0" t="n">
        <f aca="false">B546+dt*J546</f>
        <v>0.919221496774932</v>
      </c>
      <c r="C547" s="0" t="n">
        <f aca="false">C546+dt*K546</f>
        <v>1.01594331775183</v>
      </c>
      <c r="D547" s="0" t="n">
        <f aca="false">mdivmm*B547*F547^2-mgm</f>
        <v>-6.42902799509495</v>
      </c>
      <c r="E547" s="0" t="n">
        <f aca="false">E546+dt*M546</f>
        <v>5.71370348799916</v>
      </c>
      <c r="F547" s="0" t="n">
        <f aca="false">F546+dt*N546</f>
        <v>0.583450221636496</v>
      </c>
      <c r="G547" s="0" t="n">
        <f aca="false">-_2Ldivmo*C547/B547^3</f>
        <v>-1.30800366754124</v>
      </c>
      <c r="H547" s="0" t="n">
        <f aca="false">H546+dt</f>
        <v>0.958500000000009</v>
      </c>
      <c r="I547" s="0" t="n">
        <f aca="false">B547+dt_2*C547</f>
        <v>0.920135845760909</v>
      </c>
      <c r="J547" s="0" t="n">
        <f aca="false">C547+dt_2*D547</f>
        <v>1.01015719255625</v>
      </c>
      <c r="K547" s="0" t="n">
        <f aca="false">mdivmm*I547*M547^2-mgm</f>
        <v>-6.42934514138275</v>
      </c>
      <c r="L547" s="0" t="n">
        <f aca="false">E547+dt_2*F547</f>
        <v>5.71422859319864</v>
      </c>
      <c r="M547" s="0" t="n">
        <f aca="false">F547+dt_2*G547</f>
        <v>0.582273018335709</v>
      </c>
      <c r="N547" s="0" t="n">
        <f aca="false">-_2Ldivmo*J547/I547^3</f>
        <v>-1.29668089141961</v>
      </c>
      <c r="O547" s="0" t="n">
        <f aca="false">B547*COS(E547)</f>
        <v>0.774150409742437</v>
      </c>
      <c r="P547" s="0" t="n">
        <f aca="false">B547*SIN(E547)</f>
        <v>-0.495640296211641</v>
      </c>
    </row>
    <row r="548" customFormat="false" ht="13.2" hidden="false" customHeight="false" outlineLevel="0" collapsed="false">
      <c r="A548" s="0" t="n">
        <f aca="false">A547+dt</f>
        <v>0.959400000000009</v>
      </c>
      <c r="B548" s="0" t="n">
        <f aca="false">B547+dt*J547</f>
        <v>0.921039779721533</v>
      </c>
      <c r="C548" s="0" t="n">
        <f aca="false">C547+dt*K547</f>
        <v>1.00437049649734</v>
      </c>
      <c r="D548" s="0" t="n">
        <f aca="false">mdivmm*B548*F548^2-mgm</f>
        <v>-6.42965617329505</v>
      </c>
      <c r="E548" s="0" t="n">
        <f aca="false">E547+dt*M547</f>
        <v>5.71475157943217</v>
      </c>
      <c r="F548" s="0" t="n">
        <f aca="false">F547+dt*N547</f>
        <v>0.581116196031941</v>
      </c>
      <c r="G548" s="0" t="n">
        <f aca="false">-_2Ldivmo*C548/B548^3</f>
        <v>-1.28546064017203</v>
      </c>
      <c r="H548" s="0" t="n">
        <f aca="false">H547+dt</f>
        <v>0.960300000000009</v>
      </c>
      <c r="I548" s="0" t="n">
        <f aca="false">B548+dt_2*C548</f>
        <v>0.921943713168381</v>
      </c>
      <c r="J548" s="0" t="n">
        <f aca="false">C548+dt_2*D548</f>
        <v>0.998583805941377</v>
      </c>
      <c r="K548" s="0" t="n">
        <f aca="false">mdivmm*I548*M548^2-mgm</f>
        <v>-6.42996722666679</v>
      </c>
      <c r="L548" s="0" t="n">
        <f aca="false">E548+dt_2*F548</f>
        <v>5.7152745840086</v>
      </c>
      <c r="M548" s="0" t="n">
        <f aca="false">F548+dt_2*G548</f>
        <v>0.579959281455786</v>
      </c>
      <c r="N548" s="0" t="n">
        <f aca="false">-_2Ldivmo*J548/I548^3</f>
        <v>-1.27429886803331</v>
      </c>
      <c r="O548" s="0" t="n">
        <f aca="false">B548*COS(E548)</f>
        <v>0.776201809934993</v>
      </c>
      <c r="P548" s="0" t="n">
        <f aca="false">B548*SIN(E548)</f>
        <v>-0.495807448595854</v>
      </c>
    </row>
    <row r="549" customFormat="false" ht="13.2" hidden="false" customHeight="false" outlineLevel="0" collapsed="false">
      <c r="A549" s="0" t="n">
        <f aca="false">A548+dt</f>
        <v>0.961200000000009</v>
      </c>
      <c r="B549" s="0" t="n">
        <f aca="false">B548+dt*J548</f>
        <v>0.922837230572228</v>
      </c>
      <c r="C549" s="0" t="n">
        <f aca="false">C548+dt*K548</f>
        <v>0.992796555489342</v>
      </c>
      <c r="D549" s="0" t="n">
        <f aca="false">mdivmm*B549*F549^2-mgm</f>
        <v>-6.43027227476143</v>
      </c>
      <c r="E549" s="0" t="n">
        <f aca="false">E548+dt*M548</f>
        <v>5.71579550613879</v>
      </c>
      <c r="F549" s="0" t="n">
        <f aca="false">F548+dt*N548</f>
        <v>0.578822458069481</v>
      </c>
      <c r="G549" s="0" t="n">
        <f aca="false">-_2Ldivmo*C549/B549^3</f>
        <v>-1.26323729813574</v>
      </c>
      <c r="H549" s="0" t="n">
        <f aca="false">H548+dt</f>
        <v>0.962100000000009</v>
      </c>
      <c r="I549" s="0" t="n">
        <f aca="false">B549+dt_2*C549</f>
        <v>0.923730747472168</v>
      </c>
      <c r="J549" s="0" t="n">
        <f aca="false">C549+dt_2*D549</f>
        <v>0.987009310442057</v>
      </c>
      <c r="K549" s="0" t="n">
        <f aca="false">mdivmm*I549*M549^2-mgm</f>
        <v>-6.43057734383305</v>
      </c>
      <c r="L549" s="0" t="n">
        <f aca="false">E549+dt_2*F549</f>
        <v>5.71631644635105</v>
      </c>
      <c r="M549" s="0" t="n">
        <f aca="false">F549+dt_2*G549</f>
        <v>0.577685544501159</v>
      </c>
      <c r="N549" s="0" t="n">
        <f aca="false">-_2Ldivmo*J549/I549^3</f>
        <v>-1.25223272678077</v>
      </c>
      <c r="O549" s="0" t="n">
        <f aca="false">B549*COS(E549)</f>
        <v>0.778234775792277</v>
      </c>
      <c r="P549" s="0" t="n">
        <f aca="false">B549*SIN(E549)</f>
        <v>-0.495962889617523</v>
      </c>
    </row>
    <row r="550" customFormat="false" ht="13.2" hidden="false" customHeight="false" outlineLevel="0" collapsed="false">
      <c r="A550" s="0" t="n">
        <f aca="false">A549+dt</f>
        <v>0.963000000000009</v>
      </c>
      <c r="B550" s="0" t="n">
        <f aca="false">B549+dt*J549</f>
        <v>0.924613847331023</v>
      </c>
      <c r="C550" s="0" t="n">
        <f aca="false">C549+dt*K549</f>
        <v>0.981221516270442</v>
      </c>
      <c r="D550" s="0" t="n">
        <f aca="false">mdivmm*B550*F550^2-mgm</f>
        <v>-6.43087651384084</v>
      </c>
      <c r="E550" s="0" t="n">
        <f aca="false">E549+dt*M549</f>
        <v>5.71683534011889</v>
      </c>
      <c r="F550" s="0" t="n">
        <f aca="false">F549+dt*N549</f>
        <v>0.576568439161276</v>
      </c>
      <c r="G550" s="0" t="n">
        <f aca="false">-_2Ldivmo*C550/B550^3</f>
        <v>-1.24132608877233</v>
      </c>
      <c r="H550" s="0" t="n">
        <f aca="false">H549+dt</f>
        <v>0.963900000000009</v>
      </c>
      <c r="I550" s="0" t="n">
        <f aca="false">B550+dt_2*C550</f>
        <v>0.925496946695667</v>
      </c>
      <c r="J550" s="0" t="n">
        <f aca="false">C550+dt_2*D550</f>
        <v>0.975433727407986</v>
      </c>
      <c r="K550" s="0" t="n">
        <f aca="false">mdivmm*I550*M550^2-mgm</f>
        <v>-6.43117570435707</v>
      </c>
      <c r="L550" s="0" t="n">
        <f aca="false">E550+dt_2*F550</f>
        <v>5.71735425171414</v>
      </c>
      <c r="M550" s="0" t="n">
        <f aca="false">F550+dt_2*G550</f>
        <v>0.57545124568138</v>
      </c>
      <c r="N550" s="0" t="n">
        <f aca="false">-_2Ldivmo*J550/I550^3</f>
        <v>-1.23047500763643</v>
      </c>
      <c r="O550" s="0" t="n">
        <f aca="false">B550*COS(E550)</f>
        <v>0.780249298797354</v>
      </c>
      <c r="P550" s="0" t="n">
        <f aca="false">B550*SIN(E550)</f>
        <v>-0.496106640151606</v>
      </c>
    </row>
    <row r="551" customFormat="false" ht="13.2" hidden="false" customHeight="false" outlineLevel="0" collapsed="false">
      <c r="A551" s="0" t="n">
        <f aca="false">A550+dt</f>
        <v>0.964800000000009</v>
      </c>
      <c r="B551" s="0" t="n">
        <f aca="false">B550+dt*J550</f>
        <v>0.926369628040358</v>
      </c>
      <c r="C551" s="0" t="n">
        <f aca="false">C550+dt*K550</f>
        <v>0.9696454000026</v>
      </c>
      <c r="D551" s="0" t="n">
        <f aca="false">mdivmm*B551*F551^2-mgm</f>
        <v>-6.43146909921905</v>
      </c>
      <c r="E551" s="0" t="n">
        <f aca="false">E550+dt*M550</f>
        <v>5.71787115236112</v>
      </c>
      <c r="F551" s="0" t="n">
        <f aca="false">F550+dt*N550</f>
        <v>0.57435358414753</v>
      </c>
      <c r="G551" s="0" t="n">
        <f aca="false">-_2Ldivmo*C551/B551^3</f>
        <v>-1.21971964305932</v>
      </c>
      <c r="H551" s="0" t="n">
        <f aca="false">H550+dt</f>
        <v>0.965700000000009</v>
      </c>
      <c r="I551" s="0" t="n">
        <f aca="false">B551+dt_2*C551</f>
        <v>0.92724230890036</v>
      </c>
      <c r="J551" s="0" t="n">
        <f aca="false">C551+dt_2*D551</f>
        <v>0.963857077813303</v>
      </c>
      <c r="K551" s="0" t="n">
        <f aca="false">mdivmm*I551*M551^2-mgm</f>
        <v>-6.43176251413427</v>
      </c>
      <c r="L551" s="0" t="n">
        <f aca="false">E551+dt_2*F551</f>
        <v>5.71838807058685</v>
      </c>
      <c r="M551" s="0" t="n">
        <f aca="false">F551+dt_2*G551</f>
        <v>0.573255836468777</v>
      </c>
      <c r="N551" s="0" t="n">
        <f aca="false">-_2Ldivmo*J551/I551^3</f>
        <v>-1.20901843133858</v>
      </c>
      <c r="O551" s="0" t="n">
        <f aca="false">B551*COS(E551)</f>
        <v>0.78224537043974</v>
      </c>
      <c r="P551" s="0" t="n">
        <f aca="false">B551*SIN(E551)</f>
        <v>-0.496238720961217</v>
      </c>
    </row>
    <row r="552" customFormat="false" ht="13.2" hidden="false" customHeight="false" outlineLevel="0" collapsed="false">
      <c r="A552" s="0" t="n">
        <f aca="false">A551+dt</f>
        <v>0.966600000000009</v>
      </c>
      <c r="B552" s="0" t="n">
        <f aca="false">B551+dt*J551</f>
        <v>0.928104570780422</v>
      </c>
      <c r="C552" s="0" t="n">
        <f aca="false">C551+dt*K551</f>
        <v>0.958068227477158</v>
      </c>
      <c r="D552" s="0" t="n">
        <f aca="false">mdivmm*B552*F552^2-mgm</f>
        <v>-6.43205023407976</v>
      </c>
      <c r="E552" s="0" t="n">
        <f aca="false">E551+dt*M551</f>
        <v>5.71890301286676</v>
      </c>
      <c r="F552" s="0" t="n">
        <f aca="false">F551+dt*N551</f>
        <v>0.572177350971121</v>
      </c>
      <c r="G552" s="0" t="n">
        <f aca="false">-_2Ldivmo*C552/B552^3</f>
        <v>-1.19841076991811</v>
      </c>
      <c r="H552" s="0" t="n">
        <f aca="false">H551+dt</f>
        <v>0.967500000000009</v>
      </c>
      <c r="I552" s="0" t="n">
        <f aca="false">B552+dt_2*C552</f>
        <v>0.928966832185151</v>
      </c>
      <c r="J552" s="0" t="n">
        <f aca="false">C552+dt_2*D552</f>
        <v>0.952279382266486</v>
      </c>
      <c r="K552" s="0" t="n">
        <f aca="false">mdivmm*I552*M552^2-mgm</f>
        <v>-6.43233797363614</v>
      </c>
      <c r="L552" s="0" t="n">
        <f aca="false">E552+dt_2*F552</f>
        <v>5.71941797248264</v>
      </c>
      <c r="M552" s="0" t="n">
        <f aca="false">F552+dt_2*G552</f>
        <v>0.571098781278194</v>
      </c>
      <c r="N552" s="0" t="n">
        <f aca="false">-_2Ldivmo*J552/I552^3</f>
        <v>-1.18785589379222</v>
      </c>
      <c r="O552" s="0" t="n">
        <f aca="false">B552*COS(E552)</f>
        <v>0.784222982215334</v>
      </c>
      <c r="P552" s="0" t="n">
        <f aca="false">B552*SIN(E552)</f>
        <v>-0.496359152699735</v>
      </c>
    </row>
    <row r="553" customFormat="false" ht="13.2" hidden="false" customHeight="false" outlineLevel="0" collapsed="false">
      <c r="A553" s="0" t="n">
        <f aca="false">A552+dt</f>
        <v>0.968400000000009</v>
      </c>
      <c r="B553" s="0" t="n">
        <f aca="false">B552+dt*J552</f>
        <v>0.929818673668501</v>
      </c>
      <c r="C553" s="0" t="n">
        <f aca="false">C552+dt*K552</f>
        <v>0.946490019124613</v>
      </c>
      <c r="D553" s="0" t="n">
        <f aca="false">mdivmm*B553*F553^2-mgm</f>
        <v>-6.43262011625823</v>
      </c>
      <c r="E553" s="0" t="n">
        <f aca="false">E552+dt*M552</f>
        <v>5.71993099067306</v>
      </c>
      <c r="F553" s="0" t="n">
        <f aca="false">F552+dt*N552</f>
        <v>0.570039210362295</v>
      </c>
      <c r="G553" s="0" t="n">
        <f aca="false">-_2Ldivmo*C553/B553^3</f>
        <v>-1.17739245071131</v>
      </c>
      <c r="H553" s="0" t="n">
        <f aca="false">H552+dt</f>
        <v>0.969300000000009</v>
      </c>
      <c r="I553" s="0" t="n">
        <f aca="false">B553+dt_2*C553</f>
        <v>0.930670514685713</v>
      </c>
      <c r="J553" s="0" t="n">
        <f aca="false">C553+dt_2*D553</f>
        <v>0.940700661019981</v>
      </c>
      <c r="K553" s="0" t="n">
        <f aca="false">mdivmm*I553*M553^2-mgm</f>
        <v>-6.43290227806119</v>
      </c>
      <c r="L553" s="0" t="n">
        <f aca="false">E553+dt_2*F553</f>
        <v>5.72044402596239</v>
      </c>
      <c r="M553" s="0" t="n">
        <f aca="false">F553+dt_2*G553</f>
        <v>0.568979557156654</v>
      </c>
      <c r="N553" s="0" t="n">
        <f aca="false">-_2Ldivmo*J553/I553^3</f>
        <v>-1.16698046065931</v>
      </c>
      <c r="O553" s="0" t="n">
        <f aca="false">B553*COS(E553)</f>
        <v>0.786182125626338</v>
      </c>
      <c r="P553" s="0" t="n">
        <f aca="false">B553*SIN(E553)</f>
        <v>-0.496467955912871</v>
      </c>
    </row>
    <row r="554" customFormat="false" ht="13.2" hidden="false" customHeight="false" outlineLevel="0" collapsed="false">
      <c r="A554" s="0" t="n">
        <f aca="false">A553+dt</f>
        <v>0.970200000000009</v>
      </c>
      <c r="B554" s="0" t="n">
        <f aca="false">B553+dt*J553</f>
        <v>0.931511934858337</v>
      </c>
      <c r="C554" s="0" t="n">
        <f aca="false">C553+dt*K553</f>
        <v>0.934910795024103</v>
      </c>
      <c r="D554" s="0" t="n">
        <f aca="false">mdivmm*B554*F554^2-mgm</f>
        <v>-6.43317893838958</v>
      </c>
      <c r="E554" s="0" t="n">
        <f aca="false">E553+dt*M553</f>
        <v>5.72095515387594</v>
      </c>
      <c r="F554" s="0" t="n">
        <f aca="false">F553+dt*N553</f>
        <v>0.567938645533108</v>
      </c>
      <c r="G554" s="0" t="n">
        <f aca="false">-_2Ldivmo*C554/B554^3</f>
        <v>-1.15665783392391</v>
      </c>
      <c r="H554" s="0" t="n">
        <f aca="false">H553+dt</f>
        <v>0.971100000000009</v>
      </c>
      <c r="I554" s="0" t="n">
        <f aca="false">B554+dt_2*C554</f>
        <v>0.932353354573859</v>
      </c>
      <c r="J554" s="0" t="n">
        <f aca="false">C554+dt_2*D554</f>
        <v>0.929120933979552</v>
      </c>
      <c r="K554" s="0" t="n">
        <f aca="false">mdivmm*I554*M554^2-mgm</f>
        <v>-6.43345561748065</v>
      </c>
      <c r="L554" s="0" t="n">
        <f aca="false">E554+dt_2*F554</f>
        <v>5.72146629865692</v>
      </c>
      <c r="M554" s="0" t="n">
        <f aca="false">F554+dt_2*G554</f>
        <v>0.566897653482576</v>
      </c>
      <c r="N554" s="0" t="n">
        <f aca="false">-_2Ldivmo*J554/I554^3</f>
        <v>-1.14638536212921</v>
      </c>
      <c r="O554" s="0" t="n">
        <f aca="false">B554*COS(E554)</f>
        <v>0.788122792181173</v>
      </c>
      <c r="P554" s="0" t="n">
        <f aca="false">B554*SIN(E554)</f>
        <v>-0.496565151040702</v>
      </c>
    </row>
    <row r="555" customFormat="false" ht="13.2" hidden="false" customHeight="false" outlineLevel="0" collapsed="false">
      <c r="A555" s="0" t="n">
        <f aca="false">A554+dt</f>
        <v>0.972000000000009</v>
      </c>
      <c r="B555" s="0" t="n">
        <f aca="false">B554+dt*J554</f>
        <v>0.9331843525395</v>
      </c>
      <c r="C555" s="0" t="n">
        <f aca="false">C554+dt*K554</f>
        <v>0.923330574912638</v>
      </c>
      <c r="D555" s="0" t="n">
        <f aca="false">mdivmm*B555*F555^2-mgm</f>
        <v>-6.43372688805204</v>
      </c>
      <c r="E555" s="0" t="n">
        <f aca="false">E554+dt*M554</f>
        <v>5.72197556965221</v>
      </c>
      <c r="F555" s="0" t="n">
        <f aca="false">F554+dt*N554</f>
        <v>0.565875151881275</v>
      </c>
      <c r="G555" s="0" t="n">
        <f aca="false">-_2Ldivmo*C555/B555^3</f>
        <v>-1.1362002300211</v>
      </c>
      <c r="H555" s="0" t="n">
        <f aca="false">H554+dt</f>
        <v>0.972900000000009</v>
      </c>
      <c r="I555" s="0" t="n">
        <f aca="false">B555+dt_2*C555</f>
        <v>0.934015350056922</v>
      </c>
      <c r="J555" s="0" t="n">
        <f aca="false">C555+dt_2*D555</f>
        <v>0.917540220713391</v>
      </c>
      <c r="K555" s="0" t="n">
        <f aca="false">mdivmm*I555*M555^2-mgm</f>
        <v>-6.43399817697931</v>
      </c>
      <c r="L555" s="0" t="n">
        <f aca="false">E555+dt_2*F555</f>
        <v>5.72248485728891</v>
      </c>
      <c r="M555" s="0" t="n">
        <f aca="false">F555+dt_2*G555</f>
        <v>0.564852571674256</v>
      </c>
      <c r="N555" s="0" t="n">
        <f aca="false">-_2Ldivmo*J555/I555^3</f>
        <v>-1.12606398786225</v>
      </c>
      <c r="O555" s="0" t="n">
        <f aca="false">B555*COS(E555)</f>
        <v>0.790044973394392</v>
      </c>
      <c r="P555" s="0" t="n">
        <f aca="false">B555*SIN(E555)</f>
        <v>-0.496650758419658</v>
      </c>
    </row>
    <row r="556" customFormat="false" ht="13.2" hidden="false" customHeight="false" outlineLevel="0" collapsed="false">
      <c r="A556" s="0" t="n">
        <f aca="false">A555+dt</f>
        <v>0.973800000000009</v>
      </c>
      <c r="B556" s="0" t="n">
        <f aca="false">B555+dt*J555</f>
        <v>0.934835924936785</v>
      </c>
      <c r="C556" s="0" t="n">
        <f aca="false">C555+dt*K555</f>
        <v>0.911749378194075</v>
      </c>
      <c r="D556" s="0" t="n">
        <f aca="false">mdivmm*B556*F556^2-mgm</f>
        <v>-6.43426414790539</v>
      </c>
      <c r="E556" s="0" t="n">
        <f aca="false">E555+dt*M555</f>
        <v>5.72299230428123</v>
      </c>
      <c r="F556" s="0" t="n">
        <f aca="false">F555+dt*N555</f>
        <v>0.563848236703123</v>
      </c>
      <c r="G556" s="0" t="n">
        <f aca="false">-_2Ldivmo*C556/B556^3</f>
        <v>-1.11601310647584</v>
      </c>
      <c r="H556" s="0" t="n">
        <f aca="false">H555+dt</f>
        <v>0.974700000000009</v>
      </c>
      <c r="I556" s="0" t="n">
        <f aca="false">B556+dt_2*C556</f>
        <v>0.935656499377159</v>
      </c>
      <c r="J556" s="0" t="n">
        <f aca="false">C556+dt_2*D556</f>
        <v>0.90595854046096</v>
      </c>
      <c r="K556" s="0" t="n">
        <f aca="false">mdivmm*I556*M556^2-mgm</f>
        <v>-6.43453013679149</v>
      </c>
      <c r="L556" s="0" t="n">
        <f aca="false">E556+dt_2*F556</f>
        <v>5.72349976769426</v>
      </c>
      <c r="M556" s="0" t="n">
        <f aca="false">F556+dt_2*G556</f>
        <v>0.562843824907295</v>
      </c>
      <c r="N556" s="0" t="n">
        <f aca="false">-_2Ldivmo*J556/I556^3</f>
        <v>-1.1060098820999</v>
      </c>
      <c r="O556" s="0" t="n">
        <f aca="false">B556*COS(E556)</f>
        <v>0.791948660786574</v>
      </c>
      <c r="P556" s="0" t="n">
        <f aca="false">B556*SIN(E556)</f>
        <v>-0.496724798284488</v>
      </c>
    </row>
    <row r="557" customFormat="false" ht="13.2" hidden="false" customHeight="false" outlineLevel="0" collapsed="false">
      <c r="A557" s="0" t="n">
        <f aca="false">A556+dt</f>
        <v>0.975600000000009</v>
      </c>
      <c r="B557" s="0" t="n">
        <f aca="false">B556+dt*J556</f>
        <v>0.936466650309614</v>
      </c>
      <c r="C557" s="0" t="n">
        <f aca="false">C556+dt*K556</f>
        <v>0.90016722394785</v>
      </c>
      <c r="D557" s="0" t="n">
        <f aca="false">mdivmm*B557*F557^2-mgm</f>
        <v>-6.43479089582467</v>
      </c>
      <c r="E557" s="0" t="n">
        <f aca="false">E556+dt*M556</f>
        <v>5.72400542316606</v>
      </c>
      <c r="F557" s="0" t="n">
        <f aca="false">F556+dt*N556</f>
        <v>0.561857418915344</v>
      </c>
      <c r="G557" s="0" t="n">
        <f aca="false">-_2Ldivmo*C557/B557^3</f>
        <v>-1.09609008295984</v>
      </c>
      <c r="H557" s="0" t="n">
        <f aca="false">H556+dt</f>
        <v>0.976500000000009</v>
      </c>
      <c r="I557" s="0" t="n">
        <f aca="false">B557+dt_2*C557</f>
        <v>0.937276800811167</v>
      </c>
      <c r="J557" s="0" t="n">
        <f aca="false">C557+dt_2*D557</f>
        <v>0.894375912141608</v>
      </c>
      <c r="K557" s="0" t="n">
        <f aca="false">mdivmm*I557*M557^2-mgm</f>
        <v>-6.43505167243251</v>
      </c>
      <c r="L557" s="0" t="n">
        <f aca="false">E557+dt_2*F557</f>
        <v>5.72451109484308</v>
      </c>
      <c r="M557" s="0" t="n">
        <f aca="false">F557+dt_2*G557</f>
        <v>0.56087093784068</v>
      </c>
      <c r="N557" s="0" t="n">
        <f aca="false">-_2Ldivmo*J557/I557^3</f>
        <v>-1.08621673893508</v>
      </c>
      <c r="O557" s="0" t="n">
        <f aca="false">B557*COS(E557)</f>
        <v>0.793833845884229</v>
      </c>
      <c r="P557" s="0" t="n">
        <f aca="false">B557*SIN(E557)</f>
        <v>-0.496787290770167</v>
      </c>
    </row>
    <row r="558" customFormat="false" ht="13.2" hidden="false" customHeight="false" outlineLevel="0" collapsed="false">
      <c r="A558" s="0" t="n">
        <f aca="false">A557+dt</f>
        <v>0.977400000000009</v>
      </c>
      <c r="B558" s="0" t="n">
        <f aca="false">B557+dt*J557</f>
        <v>0.938076526951469</v>
      </c>
      <c r="C558" s="0" t="n">
        <f aca="false">C557+dt*K557</f>
        <v>0.888584130937472</v>
      </c>
      <c r="D558" s="0" t="n">
        <f aca="false">mdivmm*B558*F558^2-mgm</f>
        <v>-6.43530730502937</v>
      </c>
      <c r="E558" s="0" t="n">
        <f aca="false">E557+dt*M557</f>
        <v>5.72501499085417</v>
      </c>
      <c r="F558" s="0" t="n">
        <f aca="false">F557+dt*N557</f>
        <v>0.55990222878526</v>
      </c>
      <c r="G558" s="0" t="n">
        <f aca="false">-_2Ldivmo*C558/B558^3</f>
        <v>-1.07642492669152</v>
      </c>
      <c r="H558" s="0" t="n">
        <f aca="false">H557+dt</f>
        <v>0.978300000000009</v>
      </c>
      <c r="I558" s="0" t="n">
        <f aca="false">B558+dt_2*C558</f>
        <v>0.938876252669313</v>
      </c>
      <c r="J558" s="0" t="n">
        <f aca="false">C558+dt_2*D558</f>
        <v>0.882792354362945</v>
      </c>
      <c r="K558" s="0" t="n">
        <f aca="false">mdivmm*I558*M558^2-mgm</f>
        <v>-6.43556295482564</v>
      </c>
      <c r="L558" s="0" t="n">
        <f aca="false">E558+dt_2*F558</f>
        <v>5.72551890286008</v>
      </c>
      <c r="M558" s="0" t="n">
        <f aca="false">F558+dt_2*G558</f>
        <v>0.558933446351238</v>
      </c>
      <c r="N558" s="0" t="n">
        <f aca="false">-_2Ldivmo*J558/I558^3</f>
        <v>-1.06667839773645</v>
      </c>
      <c r="O558" s="0" t="n">
        <f aca="false">B558*COS(E558)</f>
        <v>0.79570052021968</v>
      </c>
      <c r="P558" s="0" t="n">
        <f aca="false">B558*SIN(E558)</f>
        <v>-0.496838255913794</v>
      </c>
    </row>
    <row r="559" customFormat="false" ht="13.2" hidden="false" customHeight="false" outlineLevel="0" collapsed="false">
      <c r="A559" s="0" t="n">
        <f aca="false">A558+dt</f>
        <v>0.979200000000009</v>
      </c>
      <c r="B559" s="0" t="n">
        <f aca="false">B558+dt*J558</f>
        <v>0.939665553189322</v>
      </c>
      <c r="C559" s="0" t="n">
        <f aca="false">C558+dt*K558</f>
        <v>0.877000117618786</v>
      </c>
      <c r="D559" s="0" t="n">
        <f aca="false">mdivmm*B559*F559^2-mgm</f>
        <v>-6.43581354420833</v>
      </c>
      <c r="E559" s="0" t="n">
        <f aca="false">E558+dt*M558</f>
        <v>5.7260210710576</v>
      </c>
      <c r="F559" s="0" t="n">
        <f aca="false">F558+dt*N558</f>
        <v>0.557982207669335</v>
      </c>
      <c r="G559" s="0" t="n">
        <f aca="false">-_2Ldivmo*C559/B559^3</f>
        <v>-1.05701154793508</v>
      </c>
      <c r="H559" s="0" t="n">
        <f aca="false">H558+dt</f>
        <v>0.980100000000009</v>
      </c>
      <c r="I559" s="0" t="n">
        <f aca="false">B559+dt_2*C559</f>
        <v>0.940454853295179</v>
      </c>
      <c r="J559" s="0" t="n">
        <f aca="false">C559+dt_2*D559</f>
        <v>0.871207885428998</v>
      </c>
      <c r="K559" s="0" t="n">
        <f aca="false">mdivmm*I559*M559^2-mgm</f>
        <v>-6.43606415042488</v>
      </c>
      <c r="L559" s="0" t="n">
        <f aca="false">E559+dt_2*F559</f>
        <v>5.72652325504451</v>
      </c>
      <c r="M559" s="0" t="n">
        <f aca="false">F559+dt_2*G559</f>
        <v>0.557030897276193</v>
      </c>
      <c r="N559" s="0" t="n">
        <f aca="false">-_2Ldivmo*J559/I559^3</f>
        <v>-1.04738883872096</v>
      </c>
      <c r="O559" s="0" t="n">
        <f aca="false">B559*COS(E559)</f>
        <v>0.797548675330946</v>
      </c>
      <c r="P559" s="0" t="n">
        <f aca="false">B559*SIN(E559)</f>
        <v>-0.496877713656437</v>
      </c>
    </row>
    <row r="560" customFormat="false" ht="13.2" hidden="false" customHeight="false" outlineLevel="0" collapsed="false">
      <c r="A560" s="0" t="n">
        <f aca="false">A559+dt</f>
        <v>0.981000000000009</v>
      </c>
      <c r="B560" s="0" t="n">
        <f aca="false">B559+dt*J559</f>
        <v>0.941233727383095</v>
      </c>
      <c r="C560" s="0" t="n">
        <f aca="false">C559+dt*K559</f>
        <v>0.865415202148021</v>
      </c>
      <c r="D560" s="0" t="n">
        <f aca="false">mdivmm*B560*F560^2-mgm</f>
        <v>-6.43630977764042</v>
      </c>
      <c r="E560" s="0" t="n">
        <f aca="false">E559+dt*M559</f>
        <v>5.7270237266727</v>
      </c>
      <c r="F560" s="0" t="n">
        <f aca="false">F559+dt*N559</f>
        <v>0.556096907759637</v>
      </c>
      <c r="G560" s="0" t="n">
        <f aca="false">-_2Ldivmo*C560/B560^3</f>
        <v>-1.0378439956449</v>
      </c>
      <c r="H560" s="0" t="n">
        <f aca="false">H559+dt</f>
        <v>0.981900000000009</v>
      </c>
      <c r="I560" s="0" t="n">
        <f aca="false">B560+dt_2*C560</f>
        <v>0.942012601065028</v>
      </c>
      <c r="J560" s="0" t="n">
        <f aca="false">C560+dt_2*D560</f>
        <v>0.859622523348144</v>
      </c>
      <c r="K560" s="0" t="n">
        <f aca="false">mdivmm*I560*M560^2-mgm</f>
        <v>-6.43655542133355</v>
      </c>
      <c r="L560" s="0" t="n">
        <f aca="false">E560+dt_2*F560</f>
        <v>5.72752421388969</v>
      </c>
      <c r="M560" s="0" t="n">
        <f aca="false">F560+dt_2*G560</f>
        <v>0.555162848163557</v>
      </c>
      <c r="N560" s="0" t="n">
        <f aca="false">-_2Ldivmo*J560/I560^3</f>
        <v>-1.02834217866881</v>
      </c>
      <c r="O560" s="0" t="n">
        <f aca="false">B560*COS(E560)</f>
        <v>0.799378302761621</v>
      </c>
      <c r="P560" s="0" t="n">
        <f aca="false">B560*SIN(E560)</f>
        <v>-0.496905683844956</v>
      </c>
    </row>
    <row r="561" customFormat="false" ht="13.2" hidden="false" customHeight="false" outlineLevel="0" collapsed="false">
      <c r="A561" s="0" t="n">
        <f aca="false">A560+dt</f>
        <v>0.982800000000009</v>
      </c>
      <c r="B561" s="0" t="n">
        <f aca="false">B560+dt*J560</f>
        <v>0.942781047925121</v>
      </c>
      <c r="C561" s="0" t="n">
        <f aca="false">C560+dt*K560</f>
        <v>0.85382940238962</v>
      </c>
      <c r="D561" s="0" t="n">
        <f aca="false">mdivmm*B561*F561^2-mgm</f>
        <v>-6.4367961653111</v>
      </c>
      <c r="E561" s="0" t="n">
        <f aca="false">E560+dt*M560</f>
        <v>5.7280230197994</v>
      </c>
      <c r="F561" s="0" t="n">
        <f aca="false">F560+dt*N560</f>
        <v>0.554245891838033</v>
      </c>
      <c r="G561" s="0" t="n">
        <f aca="false">-_2Ldivmo*C561/B561^3</f>
        <v>-1.01891645324973</v>
      </c>
      <c r="H561" s="0" t="n">
        <f aca="false">H560+dt</f>
        <v>0.983700000000009</v>
      </c>
      <c r="I561" s="0" t="n">
        <f aca="false">B561+dt_2*C561</f>
        <v>0.943549494387272</v>
      </c>
      <c r="J561" s="0" t="n">
        <f aca="false">C561+dt_2*D561</f>
        <v>0.84803628584084</v>
      </c>
      <c r="K561" s="0" t="n">
        <f aca="false">mdivmm*I561*M561^2-mgm</f>
        <v>-6.43703692541894</v>
      </c>
      <c r="L561" s="0" t="n">
        <f aca="false">E561+dt_2*F561</f>
        <v>5.72852184110205</v>
      </c>
      <c r="M561" s="0" t="n">
        <f aca="false">F561+dt_2*G561</f>
        <v>0.553328867030108</v>
      </c>
      <c r="N561" s="0" t="n">
        <f aca="false">-_2Ldivmo*J561/I561^3</f>
        <v>-1.00953266677566</v>
      </c>
      <c r="O561" s="0" t="n">
        <f aca="false">B561*COS(E561)</f>
        <v>0.801189394060745</v>
      </c>
      <c r="P561" s="0" t="n">
        <f aca="false">B561*SIN(E561)</f>
        <v>-0.496922186233786</v>
      </c>
    </row>
    <row r="562" customFormat="false" ht="13.2" hidden="false" customHeight="false" outlineLevel="0" collapsed="false">
      <c r="A562" s="0" t="n">
        <f aca="false">A561+dt</f>
        <v>0.984600000000009</v>
      </c>
      <c r="B562" s="0" t="n">
        <f aca="false">B561+dt*J561</f>
        <v>0.944307513239635</v>
      </c>
      <c r="C562" s="0" t="n">
        <f aca="false">C561+dt*K561</f>
        <v>0.842242735923866</v>
      </c>
      <c r="D562" s="0" t="n">
        <f aca="false">mdivmm*B562*F562^2-mgm</f>
        <v>-6.43727286302526</v>
      </c>
      <c r="E562" s="0" t="n">
        <f aca="false">E561+dt*M561</f>
        <v>5.72901901176005</v>
      </c>
      <c r="F562" s="0" t="n">
        <f aca="false">F561+dt*N561</f>
        <v>0.552428733037837</v>
      </c>
      <c r="G562" s="0" t="n">
        <f aca="false">-_2Ldivmo*C562/B562^3</f>
        <v>-1.00022323457139</v>
      </c>
      <c r="H562" s="0" t="n">
        <f aca="false">H561+dt</f>
        <v>0.985500000000009</v>
      </c>
      <c r="I562" s="0" t="n">
        <f aca="false">B562+dt_2*C562</f>
        <v>0.945065531701966</v>
      </c>
      <c r="J562" s="0" t="n">
        <f aca="false">C562+dt_2*D562</f>
        <v>0.836449190347144</v>
      </c>
      <c r="K562" s="0" t="n">
        <f aca="false">mdivmm*I562*M562^2-mgm</f>
        <v>-6.43750881642313</v>
      </c>
      <c r="L562" s="0" t="n">
        <f aca="false">E562+dt_2*F562</f>
        <v>5.72951619761979</v>
      </c>
      <c r="M562" s="0" t="n">
        <f aca="false">F562+dt_2*G562</f>
        <v>0.551528532126723</v>
      </c>
      <c r="N562" s="0" t="n">
        <f aca="false">-_2Ldivmo*J562/I562^3</f>
        <v>-0.990954680636748</v>
      </c>
      <c r="O562" s="0" t="n">
        <f aca="false">B562*COS(E562)</f>
        <v>0.802981940782667</v>
      </c>
      <c r="P562" s="0" t="n">
        <f aca="false">B562*SIN(E562)</f>
        <v>-0.496927240486697</v>
      </c>
    </row>
    <row r="563" customFormat="false" ht="13.2" hidden="false" customHeight="false" outlineLevel="0" collapsed="false">
      <c r="A563" s="0" t="n">
        <f aca="false">A562+dt</f>
        <v>0.986400000000009</v>
      </c>
      <c r="B563" s="0" t="n">
        <f aca="false">B562+dt*J562</f>
        <v>0.94581312178226</v>
      </c>
      <c r="C563" s="0" t="n">
        <f aca="false">C562+dt*K562</f>
        <v>0.830655220054305</v>
      </c>
      <c r="D563" s="0" t="n">
        <f aca="false">mdivmm*B563*F563^2-mgm</f>
        <v>-6.43774002251609</v>
      </c>
      <c r="E563" s="0" t="n">
        <f aca="false">E562+dt*M562</f>
        <v>5.73001176311788</v>
      </c>
      <c r="F563" s="0" t="n">
        <f aca="false">F562+dt*N562</f>
        <v>0.550645014612691</v>
      </c>
      <c r="G563" s="0" t="n">
        <f aca="false">-_2Ldivmo*C563/B563^3</f>
        <v>-0.981758779873015</v>
      </c>
      <c r="H563" s="0" t="n">
        <f aca="false">H562+dt</f>
        <v>0.987300000000009</v>
      </c>
      <c r="I563" s="0" t="n">
        <f aca="false">B563+dt_2*C563</f>
        <v>0.946560711480308</v>
      </c>
      <c r="J563" s="0" t="n">
        <f aca="false">C563+dt_2*D563</f>
        <v>0.82486125403404</v>
      </c>
      <c r="K563" s="0" t="n">
        <f aca="false">mdivmm*I563*M563^2-mgm</f>
        <v>-6.43797124407013</v>
      </c>
      <c r="L563" s="0" t="n">
        <f aca="false">E563+dt_2*F563</f>
        <v>5.73050734363103</v>
      </c>
      <c r="M563" s="0" t="n">
        <f aca="false">F563+dt_2*G563</f>
        <v>0.549761431710805</v>
      </c>
      <c r="N563" s="0" t="n">
        <f aca="false">-_2Ldivmo*J563/I563^3</f>
        <v>-0.972602722358046</v>
      </c>
      <c r="O563" s="0" t="n">
        <f aca="false">B563*COS(E563)</f>
        <v>0.804755934486904</v>
      </c>
      <c r="P563" s="0" t="n">
        <f aca="false">B563*SIN(E563)</f>
        <v>-0.496920866178522</v>
      </c>
    </row>
    <row r="564" customFormat="false" ht="13.2" hidden="false" customHeight="false" outlineLevel="0" collapsed="false">
      <c r="A564" s="0" t="n">
        <f aca="false">A563+dt</f>
        <v>0.988200000000009</v>
      </c>
      <c r="B564" s="0" t="n">
        <f aca="false">B563+dt*J563</f>
        <v>0.947297872039521</v>
      </c>
      <c r="C564" s="0" t="n">
        <f aca="false">C563+dt*K563</f>
        <v>0.819066871814978</v>
      </c>
      <c r="D564" s="0" t="n">
        <f aca="false">mdivmm*B564*F564^2-mgm</f>
        <v>-6.43819779155054</v>
      </c>
      <c r="E564" s="0" t="n">
        <f aca="false">E563+dt*M563</f>
        <v>5.73100133369496</v>
      </c>
      <c r="F564" s="0" t="n">
        <f aca="false">F563+dt*N563</f>
        <v>0.548894329712446</v>
      </c>
      <c r="G564" s="0" t="n">
        <f aca="false">-_2Ldivmo*C564/B564^3</f>
        <v>-0.96351765203176</v>
      </c>
      <c r="H564" s="0" t="n">
        <f aca="false">H563+dt</f>
        <v>0.989100000000009</v>
      </c>
      <c r="I564" s="0" t="n">
        <f aca="false">B564+dt_2*C564</f>
        <v>0.948035032224154</v>
      </c>
      <c r="J564" s="0" t="n">
        <f aca="false">C564+dt_2*D564</f>
        <v>0.813272493802583</v>
      </c>
      <c r="K564" s="0" t="n">
        <f aca="false">mdivmm*I564*M564^2-mgm</f>
        <v>-6.43842435416945</v>
      </c>
      <c r="L564" s="0" t="n">
        <f aca="false">E564+dt_2*F564</f>
        <v>5.7314953385917</v>
      </c>
      <c r="M564" s="0" t="n">
        <f aca="false">F564+dt_2*G564</f>
        <v>0.548027163825618</v>
      </c>
      <c r="N564" s="0" t="n">
        <f aca="false">-_2Ldivmo*J564/I564^3</f>
        <v>-0.954471414789591</v>
      </c>
      <c r="O564" s="0" t="n">
        <f aca="false">B564*COS(E564)</f>
        <v>0.806511366737998</v>
      </c>
      <c r="P564" s="0" t="n">
        <f aca="false">B564*SIN(E564)</f>
        <v>-0.496903082796847</v>
      </c>
    </row>
    <row r="565" customFormat="false" ht="13.2" hidden="false" customHeight="false" outlineLevel="0" collapsed="false">
      <c r="A565" s="0" t="n">
        <f aca="false">A564+dt</f>
        <v>0.990000000000009</v>
      </c>
      <c r="B565" s="0" t="n">
        <f aca="false">B564+dt*J564</f>
        <v>0.948761762528365</v>
      </c>
      <c r="C565" s="0" t="n">
        <f aca="false">C564+dt*K564</f>
        <v>0.807477707977473</v>
      </c>
      <c r="D565" s="0" t="n">
        <f aca="false">mdivmm*B565*F565^2-mgm</f>
        <v>-6.43864631403109</v>
      </c>
      <c r="E565" s="0" t="n">
        <f aca="false">E564+dt*M564</f>
        <v>5.73198778258985</v>
      </c>
      <c r="F565" s="0" t="n">
        <f aca="false">F564+dt*N564</f>
        <v>0.547176281165825</v>
      </c>
      <c r="G565" s="0" t="n">
        <f aca="false">-_2Ldivmo*C565/B565^3</f>
        <v>-0.945494532831551</v>
      </c>
      <c r="H565" s="0" t="n">
        <f aca="false">H564+dt</f>
        <v>0.990900000000009</v>
      </c>
      <c r="I565" s="0" t="n">
        <f aca="false">B565+dt_2*C565</f>
        <v>0.949488492465545</v>
      </c>
      <c r="J565" s="0" t="n">
        <f aca="false">C565+dt_2*D565</f>
        <v>0.801682926294846</v>
      </c>
      <c r="K565" s="0" t="n">
        <f aca="false">mdivmm*I565*M565^2-mgm</f>
        <v>-6.43886828871625</v>
      </c>
      <c r="L565" s="0" t="n">
        <f aca="false">E565+dt_2*F565</f>
        <v>5.73248024124289</v>
      </c>
      <c r="M565" s="0" t="n">
        <f aca="false">F565+dt_2*G565</f>
        <v>0.546325336086277</v>
      </c>
      <c r="N565" s="0" t="n">
        <f aca="false">-_2Ldivmo*J565/I565^3</f>
        <v>-0.936555497876522</v>
      </c>
      <c r="O565" s="0" t="n">
        <f aca="false">B565*COS(E565)</f>
        <v>0.808248229105363</v>
      </c>
      <c r="P565" s="0" t="n">
        <f aca="false">B565*SIN(E565)</f>
        <v>-0.496873909743685</v>
      </c>
    </row>
    <row r="566" customFormat="false" ht="13.2" hidden="false" customHeight="false" outlineLevel="0" collapsed="false">
      <c r="A566" s="0" t="n">
        <f aca="false">A565+dt</f>
        <v>0.99180000000001</v>
      </c>
      <c r="B566" s="0" t="n">
        <f aca="false">B565+dt*J565</f>
        <v>0.950204791795696</v>
      </c>
      <c r="C566" s="0" t="n">
        <f aca="false">C565+dt*K565</f>
        <v>0.795887745057784</v>
      </c>
      <c r="D566" s="0" t="n">
        <f aca="false">mdivmm*B566*F566^2-mgm</f>
        <v>-6.4390857300943</v>
      </c>
      <c r="E566" s="0" t="n">
        <f aca="false">E565+dt*M565</f>
        <v>5.7329711681948</v>
      </c>
      <c r="F566" s="0" t="n">
        <f aca="false">F565+dt*N565</f>
        <v>0.545490481269647</v>
      </c>
      <c r="G566" s="0" t="n">
        <f aca="false">-_2Ldivmo*C566/B566^3</f>
        <v>-0.927684219371201</v>
      </c>
      <c r="H566" s="0" t="n">
        <f aca="false">H565+dt</f>
        <v>0.99270000000001</v>
      </c>
      <c r="I566" s="0" t="n">
        <f aca="false">B566+dt_2*C566</f>
        <v>0.950921090766248</v>
      </c>
      <c r="J566" s="0" t="n">
        <f aca="false">C566+dt_2*D566</f>
        <v>0.790092567900699</v>
      </c>
      <c r="K566" s="0" t="n">
        <f aca="false">mdivmm*I566*M566^2-mgm</f>
        <v>-6.43930318598816</v>
      </c>
      <c r="L566" s="0" t="n">
        <f aca="false">E566+dt_2*F566</f>
        <v>5.73346210962794</v>
      </c>
      <c r="M566" s="0" t="n">
        <f aca="false">F566+dt_2*G566</f>
        <v>0.544655565472213</v>
      </c>
      <c r="N566" s="0" t="n">
        <f aca="false">-_2Ldivmo*J566/I566^3</f>
        <v>-0.918849825123361</v>
      </c>
      <c r="O566" s="0" t="n">
        <f aca="false">B566*COS(E566)</f>
        <v>0.809966513163127</v>
      </c>
      <c r="P566" s="0" t="n">
        <f aca="false">B566*SIN(E566)</f>
        <v>-0.496833366337113</v>
      </c>
    </row>
    <row r="567" customFormat="false" ht="13.2" hidden="false" customHeight="false" outlineLevel="0" collapsed="false">
      <c r="A567" s="0" t="n">
        <f aca="false">A566+dt</f>
        <v>0.99360000000001</v>
      </c>
      <c r="B567" s="0" t="n">
        <f aca="false">B566+dt*J566</f>
        <v>0.951626958417917</v>
      </c>
      <c r="C567" s="0" t="n">
        <f aca="false">C566+dt*K566</f>
        <v>0.784296999323006</v>
      </c>
      <c r="D567" s="0" t="n">
        <f aca="false">mdivmm*B567*F567^2-mgm</f>
        <v>-6.43951617620599</v>
      </c>
      <c r="E567" s="0" t="n">
        <f aca="false">E566+dt*M566</f>
        <v>5.73395154821265</v>
      </c>
      <c r="F567" s="0" t="n">
        <f aca="false">F566+dt*N566</f>
        <v>0.543836551584425</v>
      </c>
      <c r="G567" s="0" t="n">
        <f aca="false">-_2Ldivmo*C567/B567^3</f>
        <v>-0.910081620583685</v>
      </c>
      <c r="H567" s="0" t="n">
        <f aca="false">H566+dt</f>
        <v>0.99450000000001</v>
      </c>
      <c r="I567" s="0" t="n">
        <f aca="false">B567+dt_2*C567</f>
        <v>0.952332825717308</v>
      </c>
      <c r="J567" s="0" t="n">
        <f aca="false">C567+dt_2*D567</f>
        <v>0.77850143476442</v>
      </c>
      <c r="K567" s="0" t="n">
        <f aca="false">mdivmm*I567*M567^2-mgm</f>
        <v>-6.43972918063891</v>
      </c>
      <c r="L567" s="0" t="n">
        <f aca="false">E567+dt_2*F567</f>
        <v>5.73444100110908</v>
      </c>
      <c r="M567" s="0" t="n">
        <f aca="false">F567+dt_2*G567</f>
        <v>0.5430174781259</v>
      </c>
      <c r="N567" s="0" t="n">
        <f aca="false">-_2Ldivmo*J567/I567^3</f>
        <v>-0.901349360167335</v>
      </c>
      <c r="O567" s="0" t="n">
        <f aca="false">B567*COS(E567)</f>
        <v>0.811666210489977</v>
      </c>
      <c r="P567" s="0" t="n">
        <f aca="false">B567*SIN(E567)</f>
        <v>-0.496781471812886</v>
      </c>
    </row>
    <row r="568" customFormat="false" ht="13.2" hidden="false" customHeight="false" outlineLevel="0" collapsed="false">
      <c r="A568" s="0" t="n">
        <f aca="false">A567+dt</f>
        <v>0.99540000000001</v>
      </c>
      <c r="B568" s="0" t="n">
        <f aca="false">B567+dt*J567</f>
        <v>0.953028261000493</v>
      </c>
      <c r="C568" s="0" t="n">
        <f aca="false">C567+dt*K567</f>
        <v>0.772705486797855</v>
      </c>
      <c r="D568" s="0" t="n">
        <f aca="false">mdivmm*B568*F568^2-mgm</f>
        <v>-6.43993778525335</v>
      </c>
      <c r="E568" s="0" t="n">
        <f aca="false">E567+dt*M567</f>
        <v>5.73492897967328</v>
      </c>
      <c r="F568" s="0" t="n">
        <f aca="false">F567+dt*N567</f>
        <v>0.542214122736124</v>
      </c>
      <c r="G568" s="0" t="n">
        <f aca="false">-_2Ldivmo*C568/B568^3</f>
        <v>-0.89268175386241</v>
      </c>
      <c r="H568" s="0" t="n">
        <f aca="false">H567+dt</f>
        <v>0.99630000000001</v>
      </c>
      <c r="I568" s="0" t="n">
        <f aca="false">B568+dt_2*C568</f>
        <v>0.953723695938612</v>
      </c>
      <c r="J568" s="0" t="n">
        <f aca="false">C568+dt_2*D568</f>
        <v>0.766909542791127</v>
      </c>
      <c r="K568" s="0" t="n">
        <f aca="false">mdivmm*I568*M568^2-mgm</f>
        <v>-6.44014640378887</v>
      </c>
      <c r="L568" s="0" t="n">
        <f aca="false">E568+dt_2*F568</f>
        <v>5.73541697238374</v>
      </c>
      <c r="M568" s="0" t="n">
        <f aca="false">F568+dt_2*G568</f>
        <v>0.541410709157648</v>
      </c>
      <c r="N568" s="0" t="n">
        <f aca="false">-_2Ldivmo*J568/I568^3</f>
        <v>-0.8840491734567</v>
      </c>
      <c r="O568" s="0" t="n">
        <f aca="false">B568*COS(E568)</f>
        <v>0.813347312668985</v>
      </c>
      <c r="P568" s="0" t="n">
        <f aca="false">B568*SIN(E568)</f>
        <v>-0.496718245326025</v>
      </c>
    </row>
    <row r="569" customFormat="false" ht="13.2" hidden="false" customHeight="false" outlineLevel="0" collapsed="false">
      <c r="A569" s="0" t="n">
        <f aca="false">A568+dt</f>
        <v>0.99720000000001</v>
      </c>
      <c r="B569" s="0" t="n">
        <f aca="false">B568+dt*J568</f>
        <v>0.954408698177518</v>
      </c>
      <c r="C569" s="0" t="n">
        <f aca="false">C568+dt*K568</f>
        <v>0.761113223271036</v>
      </c>
      <c r="D569" s="0" t="n">
        <f aca="false">mdivmm*B569*F569^2-mgm</f>
        <v>-6.44035068663399</v>
      </c>
      <c r="E569" s="0" t="n">
        <f aca="false">E568+dt*M568</f>
        <v>5.73590351894976</v>
      </c>
      <c r="F569" s="0" t="n">
        <f aca="false">F568+dt*N568</f>
        <v>0.540622834223902</v>
      </c>
      <c r="G569" s="0" t="n">
        <f aca="false">-_2Ldivmo*C569/B569^3</f>
        <v>-0.875479741790516</v>
      </c>
      <c r="H569" s="0" t="n">
        <f aca="false">H568+dt</f>
        <v>0.99810000000001</v>
      </c>
      <c r="I569" s="0" t="n">
        <f aca="false">B569+dt_2*C569</f>
        <v>0.955093700078461</v>
      </c>
      <c r="J569" s="0" t="n">
        <f aca="false">C569+dt_2*D569</f>
        <v>0.755316907653065</v>
      </c>
      <c r="K569" s="0" t="n">
        <f aca="false">mdivmm*I569*M569^2-mgm</f>
        <v>-6.44055498311258</v>
      </c>
      <c r="L569" s="0" t="n">
        <f aca="false">E569+dt_2*F569</f>
        <v>5.73639007950056</v>
      </c>
      <c r="M569" s="0" t="n">
        <f aca="false">F569+dt_2*G569</f>
        <v>0.539834902456291</v>
      </c>
      <c r="N569" s="0" t="n">
        <f aca="false">-_2Ldivmo*J569/I569^3</f>
        <v>-0.86694443903015</v>
      </c>
      <c r="O569" s="0" t="n">
        <f aca="false">B569*COS(E569)</f>
        <v>0.815009811287444</v>
      </c>
      <c r="P569" s="0" t="n">
        <f aca="false">B569*SIN(E569)</f>
        <v>-0.496643705952375</v>
      </c>
    </row>
    <row r="570" customFormat="false" ht="13.2" hidden="false" customHeight="false" outlineLevel="0" collapsed="false">
      <c r="A570" s="0" t="n">
        <f aca="false">A569+dt</f>
        <v>0.99900000000001</v>
      </c>
      <c r="B570" s="0" t="n">
        <f aca="false">B569+dt*J569</f>
        <v>0.955768268611293</v>
      </c>
      <c r="C570" s="0" t="n">
        <f aca="false">C569+dt*K569</f>
        <v>0.749520224301433</v>
      </c>
      <c r="D570" s="0" t="n">
        <f aca="false">mdivmm*B570*F570^2-mgm</f>
        <v>-6.44075500634203</v>
      </c>
      <c r="E570" s="0" t="n">
        <f aca="false">E569+dt*M569</f>
        <v>5.73687522177418</v>
      </c>
      <c r="F570" s="0" t="n">
        <f aca="false">F569+dt*N569</f>
        <v>0.539062334233648</v>
      </c>
      <c r="G570" s="0" t="n">
        <f aca="false">-_2Ldivmo*C570/B570^3</f>
        <v>-0.858470808969383</v>
      </c>
      <c r="H570" s="0" t="n">
        <f aca="false">H569+dt</f>
        <v>0.99990000000001</v>
      </c>
      <c r="I570" s="0" t="n">
        <f aca="false">B570+dt_2*C570</f>
        <v>0.956442836813164</v>
      </c>
      <c r="J570" s="0" t="n">
        <f aca="false">C570+dt_2*D570</f>
        <v>0.743723544795725</v>
      </c>
      <c r="K570" s="0" t="n">
        <f aca="false">mdivmm*I570*M570^2-mgm</f>
        <v>-6.44095504292348</v>
      </c>
      <c r="L570" s="0" t="n">
        <f aca="false">E570+dt_2*F570</f>
        <v>5.73736037787499</v>
      </c>
      <c r="M570" s="0" t="n">
        <f aca="false">F570+dt_2*G570</f>
        <v>0.538289710505575</v>
      </c>
      <c r="N570" s="0" t="n">
        <f aca="false">-_2Ldivmo*J570/I570^3</f>
        <v>-0.850030431393603</v>
      </c>
      <c r="O570" s="0" t="n">
        <f aca="false">B570*COS(E570)</f>
        <v>0.816653697936688</v>
      </c>
      <c r="P570" s="0" t="n">
        <f aca="false">B570*SIN(E570)</f>
        <v>-0.496557872690144</v>
      </c>
    </row>
    <row r="571" customFormat="false" ht="13.2" hidden="false" customHeight="false" outlineLevel="0" collapsed="false">
      <c r="A571" s="0" t="n">
        <f aca="false">A570+dt</f>
        <v>1.00080000000001</v>
      </c>
      <c r="B571" s="0" t="n">
        <f aca="false">B570+dt*J570</f>
        <v>0.957106970991925</v>
      </c>
      <c r="C571" s="0" t="n">
        <f aca="false">C570+dt*K570</f>
        <v>0.737926505224171</v>
      </c>
      <c r="D571" s="0" t="n">
        <f aca="false">mdivmm*B571*F571^2-mgm</f>
        <v>-6.44115086705138</v>
      </c>
      <c r="E571" s="0" t="n">
        <f aca="false">E570+dt*M570</f>
        <v>5.73784414325309</v>
      </c>
      <c r="F571" s="0" t="n">
        <f aca="false">F570+dt*N570</f>
        <v>0.537532279457139</v>
      </c>
      <c r="G571" s="0" t="n">
        <f aca="false">-_2Ldivmo*C571/B571^3</f>
        <v>-0.841650278942688</v>
      </c>
      <c r="H571" s="0" t="n">
        <f aca="false">H570+dt</f>
        <v>1.00170000000001</v>
      </c>
      <c r="I571" s="0" t="n">
        <f aca="false">B571+dt_2*C571</f>
        <v>0.957771104846627</v>
      </c>
      <c r="J571" s="0" t="n">
        <f aca="false">C571+dt_2*D571</f>
        <v>0.732129469443824</v>
      </c>
      <c r="K571" s="0" t="n">
        <f aca="false">mdivmm*I571*M571^2-mgm</f>
        <v>-6.44134670425573</v>
      </c>
      <c r="L571" s="0" t="n">
        <f aca="false">E571+dt_2*F571</f>
        <v>5.73832792230461</v>
      </c>
      <c r="M571" s="0" t="n">
        <f aca="false">F571+dt_2*G571</f>
        <v>0.536774794206091</v>
      </c>
      <c r="N571" s="0" t="n">
        <f aca="false">-_2Ldivmo*J571/I571^3</f>
        <v>-0.833302522490729</v>
      </c>
      <c r="O571" s="0" t="n">
        <f aca="false">B571*COS(E571)</f>
        <v>0.818278964211917</v>
      </c>
      <c r="P571" s="0" t="n">
        <f aca="false">B571*SIN(E571)</f>
        <v>-0.496460764461413</v>
      </c>
    </row>
    <row r="572" customFormat="false" ht="13.2" hidden="false" customHeight="false" outlineLevel="0" collapsed="false">
      <c r="A572" s="0" t="n">
        <f aca="false">A571+dt</f>
        <v>1.00260000000001</v>
      </c>
      <c r="B572" s="0" t="n">
        <f aca="false">B571+dt*J571</f>
        <v>0.958424804036924</v>
      </c>
      <c r="C572" s="0" t="n">
        <f aca="false">C571+dt*K571</f>
        <v>0.72633208115651</v>
      </c>
      <c r="D572" s="0" t="n">
        <f aca="false">mdivmm*B572*F572^2-mgm</f>
        <v>-6.44153838819632</v>
      </c>
      <c r="E572" s="0" t="n">
        <f aca="false">E571+dt*M571</f>
        <v>5.73881033788267</v>
      </c>
      <c r="F572" s="0" t="n">
        <f aca="false">F571+dt*N571</f>
        <v>0.536032334916656</v>
      </c>
      <c r="G572" s="0" t="n">
        <f aca="false">-_2Ldivmo*C572/B572^3</f>
        <v>-0.825013571212476</v>
      </c>
      <c r="H572" s="0" t="n">
        <f aca="false">H571+dt</f>
        <v>1.00350000000001</v>
      </c>
      <c r="I572" s="0" t="n">
        <f aca="false">B572+dt_2*C572</f>
        <v>0.959078502909965</v>
      </c>
      <c r="J572" s="0" t="n">
        <f aca="false">C572+dt_2*D572</f>
        <v>0.720534696607134</v>
      </c>
      <c r="K572" s="0" t="n">
        <f aca="false">mdivmm*I572*M572^2-mgm</f>
        <v>-6.44173008494345</v>
      </c>
      <c r="L572" s="0" t="n">
        <f aca="false">E572+dt_2*F572</f>
        <v>5.73929276698409</v>
      </c>
      <c r="M572" s="0" t="n">
        <f aca="false">F572+dt_2*G572</f>
        <v>0.535289822702565</v>
      </c>
      <c r="N572" s="0" t="n">
        <f aca="false">-_2Ldivmo*J572/I572^3</f>
        <v>-0.816756178763805</v>
      </c>
      <c r="O572" s="0" t="n">
        <f aca="false">B572*COS(E572)</f>
        <v>0.819885601712009</v>
      </c>
      <c r="P572" s="0" t="n">
        <f aca="false">B572*SIN(E572)</f>
        <v>-0.496352400113622</v>
      </c>
    </row>
    <row r="573" customFormat="false" ht="13.2" hidden="false" customHeight="false" outlineLevel="0" collapsed="false">
      <c r="A573" s="0" t="n">
        <f aca="false">A572+dt</f>
        <v>1.00440000000001</v>
      </c>
      <c r="B573" s="0" t="n">
        <f aca="false">B572+dt*J572</f>
        <v>0.959721766490817</v>
      </c>
      <c r="C573" s="0" t="n">
        <f aca="false">C572+dt*K572</f>
        <v>0.714736967003612</v>
      </c>
      <c r="D573" s="0" t="n">
        <f aca="false">mdivmm*B573*F573^2-mgm</f>
        <v>-6.44191768604937</v>
      </c>
      <c r="E573" s="0" t="n">
        <f aca="false">E572+dt*M572</f>
        <v>5.73977385956353</v>
      </c>
      <c r="F573" s="0" t="n">
        <f aca="false">F572+dt*N572</f>
        <v>0.534562173794881</v>
      </c>
      <c r="G573" s="0" t="n">
        <f aca="false">-_2Ldivmo*C573/B573^3</f>
        <v>-0.808556198343863</v>
      </c>
      <c r="H573" s="0" t="n">
        <f aca="false">H572+dt</f>
        <v>1.00530000000001</v>
      </c>
      <c r="I573" s="0" t="n">
        <f aca="false">B573+dt_2*C573</f>
        <v>0.96036502976112</v>
      </c>
      <c r="J573" s="0" t="n">
        <f aca="false">C573+dt_2*D573</f>
        <v>0.708939241086168</v>
      </c>
      <c r="K573" s="0" t="n">
        <f aca="false">mdivmm*I573*M573^2-mgm</f>
        <v>-6.44210529969731</v>
      </c>
      <c r="L573" s="0" t="n">
        <f aca="false">E573+dt_2*F573</f>
        <v>5.74025496551995</v>
      </c>
      <c r="M573" s="0" t="n">
        <f aca="false">F573+dt_2*G573</f>
        <v>0.533834473216372</v>
      </c>
      <c r="N573" s="0" t="n">
        <f aca="false">-_2Ldivmo*J573/I573^3</f>
        <v>-0.800386958301531</v>
      </c>
      <c r="O573" s="0" t="n">
        <f aca="false">B573*COS(E573)</f>
        <v>0.821473602039334</v>
      </c>
      <c r="P573" s="0" t="n">
        <f aca="false">B573*SIN(E573)</f>
        <v>-0.49623279842104</v>
      </c>
    </row>
    <row r="574" customFormat="false" ht="13.2" hidden="false" customHeight="false" outlineLevel="0" collapsed="false">
      <c r="A574" s="0" t="n">
        <f aca="false">A573+dt</f>
        <v>1.00620000000001</v>
      </c>
      <c r="B574" s="0" t="n">
        <f aca="false">B573+dt*J573</f>
        <v>0.960997857124772</v>
      </c>
      <c r="C574" s="0" t="n">
        <f aca="false">C573+dt*K573</f>
        <v>0.703141177464157</v>
      </c>
      <c r="D574" s="0" t="n">
        <f aca="false">mdivmm*B574*F574^2-mgm</f>
        <v>-6.44228887379662</v>
      </c>
      <c r="E574" s="0" t="n">
        <f aca="false">E573+dt*M573</f>
        <v>5.74073476161532</v>
      </c>
      <c r="F574" s="0" t="n">
        <f aca="false">F573+dt*N573</f>
        <v>0.533121477269938</v>
      </c>
      <c r="G574" s="0" t="n">
        <f aca="false">-_2Ldivmo*C574/B574^3</f>
        <v>-0.792273763155109</v>
      </c>
      <c r="H574" s="0" t="n">
        <f aca="false">H573+dt</f>
        <v>1.00710000000001</v>
      </c>
      <c r="I574" s="0" t="n">
        <f aca="false">B574+dt_2*C574</f>
        <v>0.96163068418449</v>
      </c>
      <c r="J574" s="0" t="n">
        <f aca="false">C574+dt_2*D574</f>
        <v>0.69734311747774</v>
      </c>
      <c r="K574" s="0" t="n">
        <f aca="false">mdivmm*I574*M574^2-mgm</f>
        <v>-6.4424724601786</v>
      </c>
      <c r="L574" s="0" t="n">
        <f aca="false">E574+dt_2*F574</f>
        <v>5.74121457094486</v>
      </c>
      <c r="M574" s="0" t="n">
        <f aca="false">F574+dt_2*G574</f>
        <v>0.532408430883099</v>
      </c>
      <c r="N574" s="0" t="n">
        <f aca="false">-_2Ldivmo*J574/I574^3</f>
        <v>-0.784190508070651</v>
      </c>
      <c r="O574" s="0" t="n">
        <f aca="false">B574*COS(E574)</f>
        <v>0.82304295679956</v>
      </c>
      <c r="P574" s="0" t="n">
        <f aca="false">B574*SIN(E574)</f>
        <v>-0.496101978086202</v>
      </c>
    </row>
    <row r="575" customFormat="false" ht="13.2" hidden="false" customHeight="false" outlineLevel="0" collapsed="false">
      <c r="A575" s="0" t="n">
        <f aca="false">A574+dt</f>
        <v>1.00800000000001</v>
      </c>
      <c r="B575" s="0" t="n">
        <f aca="false">B574+dt*J574</f>
        <v>0.962253074736232</v>
      </c>
      <c r="C575" s="0" t="n">
        <f aca="false">C574+dt*K574</f>
        <v>0.691544727035836</v>
      </c>
      <c r="D575" s="0" t="n">
        <f aca="false">mdivmm*B575*F575^2-mgm</f>
        <v>-6.44265206161062</v>
      </c>
      <c r="E575" s="0" t="n">
        <f aca="false">E574+dt*M574</f>
        <v>5.74169309679091</v>
      </c>
      <c r="F575" s="0" t="n">
        <f aca="false">F574+dt*N574</f>
        <v>0.531709934355411</v>
      </c>
      <c r="G575" s="0" t="n">
        <f aca="false">-_2Ldivmo*C575/B575^3</f>
        <v>-0.776161955989925</v>
      </c>
      <c r="H575" s="0" t="n">
        <f aca="false">H574+dt</f>
        <v>1.00890000000001</v>
      </c>
      <c r="I575" s="0" t="n">
        <f aca="false">B575+dt_2*C575</f>
        <v>0.962875464990564</v>
      </c>
      <c r="J575" s="0" t="n">
        <f aca="false">C575+dt_2*D575</f>
        <v>0.685746340180386</v>
      </c>
      <c r="K575" s="0" t="n">
        <f aca="false">mdivmm*I575*M575^2-mgm</f>
        <v>-6.44283167507089</v>
      </c>
      <c r="L575" s="0" t="n">
        <f aca="false">E575+dt_2*F575</f>
        <v>5.74217163573183</v>
      </c>
      <c r="M575" s="0" t="n">
        <f aca="false">F575+dt_2*G575</f>
        <v>0.53101138859502</v>
      </c>
      <c r="N575" s="0" t="n">
        <f aca="false">-_2Ldivmo*J575/I575^3</f>
        <v>-0.768162561228271</v>
      </c>
      <c r="O575" s="0" t="n">
        <f aca="false">B575*COS(E575)</f>
        <v>0.824593657601458</v>
      </c>
      <c r="P575" s="0" t="n">
        <f aca="false">B575*SIN(E575)</f>
        <v>-0.49595995774133</v>
      </c>
    </row>
    <row r="576" customFormat="false" ht="13.2" hidden="false" customHeight="false" outlineLevel="0" collapsed="false">
      <c r="A576" s="0" t="n">
        <f aca="false">A575+dt</f>
        <v>1.00980000000001</v>
      </c>
      <c r="B576" s="0" t="n">
        <f aca="false">B575+dt*J575</f>
        <v>0.963487418148557</v>
      </c>
      <c r="C576" s="0" t="n">
        <f aca="false">C575+dt*K575</f>
        <v>0.679947630020708</v>
      </c>
      <c r="D576" s="0" t="n">
        <f aca="false">mdivmm*B576*F576^2-mgm</f>
        <v>-6.44300735672083</v>
      </c>
      <c r="E576" s="0" t="n">
        <f aca="false">E575+dt*M575</f>
        <v>5.74264891729038</v>
      </c>
      <c r="F576" s="0" t="n">
        <f aca="false">F575+dt*N575</f>
        <v>0.5303272417452</v>
      </c>
      <c r="G576" s="0" t="n">
        <f aca="false">-_2Ldivmo*C576/B576^3</f>
        <v>-0.760216552068993</v>
      </c>
      <c r="H576" s="0" t="n">
        <f aca="false">H575+dt</f>
        <v>1.01070000000001</v>
      </c>
      <c r="I576" s="0" t="n">
        <f aca="false">B576+dt_2*C576</f>
        <v>0.964099371015575</v>
      </c>
      <c r="J576" s="0" t="n">
        <f aca="false">C576+dt_2*D576</f>
        <v>0.674148923399659</v>
      </c>
      <c r="K576" s="0" t="n">
        <f aca="false">mdivmm*I576*M576^2-mgm</f>
        <v>-6.44318305014934</v>
      </c>
      <c r="L576" s="0" t="n">
        <f aca="false">E576+dt_2*F576</f>
        <v>5.74312621180795</v>
      </c>
      <c r="M576" s="0" t="n">
        <f aca="false">F576+dt_2*G576</f>
        <v>0.529643046848338</v>
      </c>
      <c r="N576" s="0" t="n">
        <f aca="false">-_2Ldivmo*J576/I576^3</f>
        <v>-0.752298934511932</v>
      </c>
      <c r="O576" s="0" t="n">
        <f aca="false">B576*COS(E576)</f>
        <v>0.826125696056703</v>
      </c>
      <c r="P576" s="0" t="n">
        <f aca="false">B576*SIN(E576)</f>
        <v>-0.495806755949735</v>
      </c>
    </row>
    <row r="577" customFormat="false" ht="13.2" hidden="false" customHeight="false" outlineLevel="0" collapsed="false">
      <c r="A577" s="0" t="n">
        <f aca="false">A576+dt</f>
        <v>1.01160000000001</v>
      </c>
      <c r="B577" s="0" t="n">
        <f aca="false">B576+dt*J576</f>
        <v>0.964700886210676</v>
      </c>
      <c r="C577" s="0" t="n">
        <f aca="false">C576+dt*K576</f>
        <v>0.668349900530439</v>
      </c>
      <c r="D577" s="0" t="n">
        <f aca="false">mdivmm*B577*F577^2-mgm</f>
        <v>-6.44335486348182</v>
      </c>
      <c r="E577" s="0" t="n">
        <f aca="false">E576+dt*M576</f>
        <v>5.74360227477471</v>
      </c>
      <c r="F577" s="0" t="n">
        <f aca="false">F576+dt*N576</f>
        <v>0.528973103663079</v>
      </c>
      <c r="G577" s="0" t="n">
        <f aca="false">-_2Ldivmo*C577/B577^3</f>
        <v>-0.744433408917811</v>
      </c>
      <c r="H577" s="0" t="n">
        <f aca="false">H576+dt</f>
        <v>1.01250000000001</v>
      </c>
      <c r="I577" s="0" t="n">
        <f aca="false">B577+dt_2*C577</f>
        <v>0.965302401121154</v>
      </c>
      <c r="J577" s="0" t="n">
        <f aca="false">C577+dt_2*D577</f>
        <v>0.662550881153305</v>
      </c>
      <c r="K577" s="0" t="n">
        <f aca="false">mdivmm*I577*M577^2-mgm</f>
        <v>-6.44352668834769</v>
      </c>
      <c r="L577" s="0" t="n">
        <f aca="false">E577+dt_2*F577</f>
        <v>5.744078350568</v>
      </c>
      <c r="M577" s="0" t="n">
        <f aca="false">F577+dt_2*G577</f>
        <v>0.528303113595053</v>
      </c>
      <c r="N577" s="0" t="n">
        <f aca="false">-_2Ldivmo*J577/I577^3</f>
        <v>-0.736595525704592</v>
      </c>
      <c r="O577" s="0" t="n">
        <f aca="false">B577*COS(E577)</f>
        <v>0.827639063779664</v>
      </c>
      <c r="P577" s="0" t="n">
        <f aca="false">B577*SIN(E577)</f>
        <v>-0.495642391207194</v>
      </c>
    </row>
    <row r="578" customFormat="false" ht="13.2" hidden="false" customHeight="false" outlineLevel="0" collapsed="false">
      <c r="A578" s="0" t="n">
        <f aca="false">A577+dt</f>
        <v>1.01340000000001</v>
      </c>
      <c r="B578" s="0" t="n">
        <f aca="false">B577+dt*J577</f>
        <v>0.965893477796752</v>
      </c>
      <c r="C578" s="0" t="n">
        <f aca="false">C577+dt*K577</f>
        <v>0.656751552491413</v>
      </c>
      <c r="D578" s="0" t="n">
        <f aca="false">mdivmm*B578*F578^2-mgm</f>
        <v>-6.44369468343915</v>
      </c>
      <c r="E578" s="0" t="n">
        <f aca="false">E577+dt*M577</f>
        <v>5.74455322037918</v>
      </c>
      <c r="F578" s="0" t="n">
        <f aca="false">F577+dt*N577</f>
        <v>0.527647231716811</v>
      </c>
      <c r="G578" s="0" t="n">
        <f aca="false">-_2Ldivmo*C578/B578^3</f>
        <v>-0.728808463868045</v>
      </c>
      <c r="H578" s="0" t="n">
        <f aca="false">H577+dt</f>
        <v>1.01430000000001</v>
      </c>
      <c r="I578" s="0" t="n">
        <f aca="false">B578+dt_2*C578</f>
        <v>0.966484554193995</v>
      </c>
      <c r="J578" s="0" t="n">
        <f aca="false">C578+dt_2*D578</f>
        <v>0.650952227276318</v>
      </c>
      <c r="K578" s="0" t="n">
        <f aca="false">mdivmm*I578*M578^2-mgm</f>
        <v>-6.44386268982312</v>
      </c>
      <c r="L578" s="0" t="n">
        <f aca="false">E578+dt_2*F578</f>
        <v>5.74502810288772</v>
      </c>
      <c r="M578" s="0" t="n">
        <f aca="false">F578+dt_2*G578</f>
        <v>0.526991304099329</v>
      </c>
      <c r="N578" s="0" t="n">
        <f aca="false">-_2Ldivmo*J578/I578^3</f>
        <v>-0.721048311171757</v>
      </c>
      <c r="O578" s="0" t="n">
        <f aca="false">B578*COS(E578)</f>
        <v>0.829133752387203</v>
      </c>
      <c r="P578" s="0" t="n">
        <f aca="false">B578*SIN(E578)</f>
        <v>-0.495466881943306</v>
      </c>
    </row>
    <row r="579" customFormat="false" ht="13.2" hidden="false" customHeight="false" outlineLevel="0" collapsed="false">
      <c r="A579" s="0" t="n">
        <f aca="false">A578+dt</f>
        <v>1.01520000000001</v>
      </c>
      <c r="B579" s="0" t="n">
        <f aca="false">B578+dt*J578</f>
        <v>0.96706519180585</v>
      </c>
      <c r="C579" s="0" t="n">
        <f aca="false">C578+dt*K578</f>
        <v>0.645152599649732</v>
      </c>
      <c r="D579" s="0" t="n">
        <f aca="false">mdivmm*B579*F579^2-mgm</f>
        <v>-6.44402691539314</v>
      </c>
      <c r="E579" s="0" t="n">
        <f aca="false">E578+dt*M578</f>
        <v>5.74550180472656</v>
      </c>
      <c r="F579" s="0" t="n">
        <f aca="false">F578+dt*N578</f>
        <v>0.526349344756701</v>
      </c>
      <c r="G579" s="0" t="n">
        <f aca="false">-_2Ldivmo*C579/B579^3</f>
        <v>-0.713337731629726</v>
      </c>
      <c r="H579" s="0" t="n">
        <f aca="false">H578+dt</f>
        <v>1.01610000000001</v>
      </c>
      <c r="I579" s="0" t="n">
        <f aca="false">B579+dt_2*C579</f>
        <v>0.967645829145534</v>
      </c>
      <c r="J579" s="0" t="n">
        <f aca="false">C579+dt_2*D579</f>
        <v>0.639352975425878</v>
      </c>
      <c r="K579" s="0" t="n">
        <f aca="false">mdivmm*I579*M579^2-mgm</f>
        <v>-6.4441911520189</v>
      </c>
      <c r="L579" s="0" t="n">
        <f aca="false">E579+dt_2*F579</f>
        <v>5.74597551913684</v>
      </c>
      <c r="M579" s="0" t="n">
        <f aca="false">F579+dt_2*G579</f>
        <v>0.525707340798235</v>
      </c>
      <c r="N579" s="0" t="n">
        <f aca="false">-_2Ldivmo*J579/I579^3</f>
        <v>-0.705653343468147</v>
      </c>
      <c r="O579" s="0" t="n">
        <f aca="false">B579*COS(E579)</f>
        <v>0.830609753498457</v>
      </c>
      <c r="P579" s="0" t="n">
        <f aca="false">B579*SIN(E579)</f>
        <v>-0.495280246522832</v>
      </c>
    </row>
    <row r="580" customFormat="false" ht="13.2" hidden="false" customHeight="false" outlineLevel="0" collapsed="false">
      <c r="A580" s="0" t="n">
        <f aca="false">A579+dt</f>
        <v>1.01700000000001</v>
      </c>
      <c r="B580" s="0" t="n">
        <f aca="false">B579+dt*J579</f>
        <v>0.968216027161616</v>
      </c>
      <c r="C580" s="0" t="n">
        <f aca="false">C579+dt*K579</f>
        <v>0.633553055576098</v>
      </c>
      <c r="D580" s="0" t="n">
        <f aca="false">mdivmm*B580*F580^2-mgm</f>
        <v>-6.44435165546054</v>
      </c>
      <c r="E580" s="0" t="n">
        <f aca="false">E579+dt*M579</f>
        <v>5.74644807793999</v>
      </c>
      <c r="F580" s="0" t="n">
        <f aca="false">F579+dt*N579</f>
        <v>0.525079168738459</v>
      </c>
      <c r="G580" s="0" t="n">
        <f aca="false">-_2Ldivmo*C580/B580^3</f>
        <v>-0.698017301931669</v>
      </c>
      <c r="H580" s="0" t="n">
        <f aca="false">H579+dt</f>
        <v>1.01790000000001</v>
      </c>
      <c r="I580" s="0" t="n">
        <f aca="false">B580+dt_2*C580</f>
        <v>0.968786224911635</v>
      </c>
      <c r="J580" s="0" t="n">
        <f aca="false">C580+dt_2*D580</f>
        <v>0.627753139086183</v>
      </c>
      <c r="K580" s="0" t="n">
        <f aca="false">mdivmm*I580*M580^2-mgm</f>
        <v>-6.44451216972505</v>
      </c>
      <c r="L580" s="0" t="n">
        <f aca="false">E580+dt_2*F580</f>
        <v>5.74692064919186</v>
      </c>
      <c r="M580" s="0" t="n">
        <f aca="false">F580+dt_2*G580</f>
        <v>0.52445095316672</v>
      </c>
      <c r="N580" s="0" t="n">
        <f aca="false">-_2Ldivmo*J580/I580^3</f>
        <v>-0.690406749011325</v>
      </c>
      <c r="O580" s="0" t="n">
        <f aca="false">B580*COS(E580)</f>
        <v>0.832067058734626</v>
      </c>
      <c r="P580" s="0" t="n">
        <f aca="false">B580*SIN(E580)</f>
        <v>-0.495082503247016</v>
      </c>
    </row>
    <row r="581" customFormat="false" ht="13.2" hidden="false" customHeight="false" outlineLevel="0" collapsed="false">
      <c r="A581" s="0" t="n">
        <f aca="false">A580+dt</f>
        <v>1.01880000000001</v>
      </c>
      <c r="B581" s="0" t="n">
        <f aca="false">B580+dt*J580</f>
        <v>0.969345982811971</v>
      </c>
      <c r="C581" s="0" t="n">
        <f aca="false">C580+dt*K580</f>
        <v>0.621952933670593</v>
      </c>
      <c r="D581" s="0" t="n">
        <f aca="false">mdivmm*B581*F581^2-mgm</f>
        <v>-6.44466899713412</v>
      </c>
      <c r="E581" s="0" t="n">
        <f aca="false">E580+dt*M580</f>
        <v>5.74739208965569</v>
      </c>
      <c r="F581" s="0" t="n">
        <f aca="false">F580+dt*N580</f>
        <v>0.523836436590238</v>
      </c>
      <c r="G581" s="0" t="n">
        <f aca="false">-_2Ldivmo*C581/B581^3</f>
        <v>-0.682843337227649</v>
      </c>
      <c r="H581" s="0" t="n">
        <f aca="false">H580+dt</f>
        <v>1.01970000000001</v>
      </c>
      <c r="I581" s="0" t="n">
        <f aca="false">B581+dt_2*C581</f>
        <v>0.969905740452275</v>
      </c>
      <c r="J581" s="0" t="n">
        <f aca="false">C581+dt_2*D581</f>
        <v>0.616152731573172</v>
      </c>
      <c r="K581" s="0" t="n">
        <f aca="false">mdivmm*I581*M581^2-mgm</f>
        <v>-6.44482583513693</v>
      </c>
      <c r="L581" s="0" t="n">
        <f aca="false">E581+dt_2*F581</f>
        <v>5.74786354244862</v>
      </c>
      <c r="M581" s="0" t="n">
        <f aca="false">F581+dt_2*G581</f>
        <v>0.523221877586733</v>
      </c>
      <c r="N581" s="0" t="n">
        <f aca="false">-_2Ldivmo*J581/I581^3</f>
        <v>-0.67530472581987</v>
      </c>
      <c r="O581" s="0" t="n">
        <f aca="false">B581*COS(E581)</f>
        <v>0.833505659718753</v>
      </c>
      <c r="P581" s="0" t="n">
        <f aca="false">B581*SIN(E581)</f>
        <v>-0.494873670354882</v>
      </c>
    </row>
    <row r="582" customFormat="false" ht="13.2" hidden="false" customHeight="false" outlineLevel="0" collapsed="false">
      <c r="A582" s="0" t="n">
        <f aca="false">A581+dt</f>
        <v>1.02060000000001</v>
      </c>
      <c r="B582" s="0" t="n">
        <f aca="false">B581+dt*J581</f>
        <v>0.970455057728803</v>
      </c>
      <c r="C582" s="0" t="n">
        <f aca="false">C581+dt*K581</f>
        <v>0.610352247167346</v>
      </c>
      <c r="D582" s="0" t="n">
        <f aca="false">mdivmm*B582*F582^2-mgm</f>
        <v>-6.44497903134037</v>
      </c>
      <c r="E582" s="0" t="n">
        <f aca="false">E581+dt*M581</f>
        <v>5.74833388903535</v>
      </c>
      <c r="F582" s="0" t="n">
        <f aca="false">F581+dt*N581</f>
        <v>0.522620888083763</v>
      </c>
      <c r="G582" s="0" t="n">
        <f aca="false">-_2Ldivmo*C582/B582^3</f>
        <v>-0.667812070465907</v>
      </c>
      <c r="H582" s="0" t="n">
        <f aca="false">H581+dt</f>
        <v>1.02150000000001</v>
      </c>
      <c r="I582" s="0" t="n">
        <f aca="false">B582+dt_2*C582</f>
        <v>0.971004374751254</v>
      </c>
      <c r="J582" s="0" t="n">
        <f aca="false">C582+dt_2*D582</f>
        <v>0.60455176603914</v>
      </c>
      <c r="K582" s="0" t="n">
        <f aca="false">mdivmm*I582*M582^2-mgm</f>
        <v>-6.44513223791196</v>
      </c>
      <c r="L582" s="0" t="n">
        <f aca="false">E582+dt_2*F582</f>
        <v>5.74880424783462</v>
      </c>
      <c r="M582" s="0" t="n">
        <f aca="false">F582+dt_2*G582</f>
        <v>0.522019857220343</v>
      </c>
      <c r="N582" s="0" t="n">
        <f aca="false">-_2Ldivmo*J582/I582^3</f>
        <v>-0.660343541313707</v>
      </c>
      <c r="O582" s="0" t="n">
        <f aca="false">B582*COS(E582)</f>
        <v>0.834925548075501</v>
      </c>
      <c r="P582" s="0" t="n">
        <f aca="false">B582*SIN(E582)</f>
        <v>-0.494653766024517</v>
      </c>
    </row>
    <row r="583" customFormat="false" ht="13.2" hidden="false" customHeight="false" outlineLevel="0" collapsed="false">
      <c r="A583" s="0" t="n">
        <f aca="false">A582+dt</f>
        <v>1.02240000000001</v>
      </c>
      <c r="B583" s="0" t="n">
        <f aca="false">B582+dt*J582</f>
        <v>0.971543250907673</v>
      </c>
      <c r="C583" s="0" t="n">
        <f aca="false">C582+dt*K582</f>
        <v>0.598751009139105</v>
      </c>
      <c r="D583" s="0" t="n">
        <f aca="false">mdivmm*B583*F583^2-mgm</f>
        <v>-6.44528184649523</v>
      </c>
      <c r="E583" s="0" t="n">
        <f aca="false">E582+dt*M582</f>
        <v>5.74927352477835</v>
      </c>
      <c r="F583" s="0" t="n">
        <f aca="false">F582+dt*N582</f>
        <v>0.521432269709398</v>
      </c>
      <c r="G583" s="0" t="n">
        <f aca="false">-_2Ldivmo*C583/B583^3</f>
        <v>-0.652919802919681</v>
      </c>
      <c r="H583" s="0" t="n">
        <f aca="false">H582+dt</f>
        <v>1.02330000000001</v>
      </c>
      <c r="I583" s="0" t="n">
        <f aca="false">B583+dt_2*C583</f>
        <v>0.972082126815899</v>
      </c>
      <c r="J583" s="0" t="n">
        <f aca="false">C583+dt_2*D583</f>
        <v>0.592950255477259</v>
      </c>
      <c r="K583" s="0" t="n">
        <f aca="false">mdivmm*I583*M583^2-mgm</f>
        <v>-6.44543146522443</v>
      </c>
      <c r="L583" s="0" t="n">
        <f aca="false">E583+dt_2*F583</f>
        <v>5.74974281382108</v>
      </c>
      <c r="M583" s="0" t="n">
        <f aca="false">F583+dt_2*G583</f>
        <v>0.52084464188677</v>
      </c>
      <c r="N583" s="0" t="n">
        <f aca="false">-_2Ldivmo*J583/I583^3</f>
        <v>-0.645519530174331</v>
      </c>
      <c r="O583" s="0" t="n">
        <f aca="false">B583*COS(E583)</f>
        <v>0.836326715430927</v>
      </c>
      <c r="P583" s="0" t="n">
        <f aca="false">B583*SIN(E583)</f>
        <v>-0.494422808374338</v>
      </c>
    </row>
    <row r="584" customFormat="false" ht="13.2" hidden="false" customHeight="false" outlineLevel="0" collapsed="false">
      <c r="A584" s="0" t="n">
        <f aca="false">A583+dt</f>
        <v>1.02420000000001</v>
      </c>
      <c r="B584" s="0" t="n">
        <f aca="false">B583+dt*J583</f>
        <v>0.972610561367532</v>
      </c>
      <c r="C584" s="0" t="n">
        <f aca="false">C583+dt*K583</f>
        <v>0.587149232501701</v>
      </c>
      <c r="D584" s="0" t="n">
        <f aca="false">mdivmm*B584*F584^2-mgm</f>
        <v>-6.44557752855799</v>
      </c>
      <c r="E584" s="0" t="n">
        <f aca="false">E583+dt*M583</f>
        <v>5.75021104513374</v>
      </c>
      <c r="F584" s="0" t="n">
        <f aca="false">F583+dt*N583</f>
        <v>0.520270334555084</v>
      </c>
      <c r="G584" s="0" t="n">
        <f aca="false">-_2Ldivmo*C584/B584^3</f>
        <v>-0.638162902076517</v>
      </c>
      <c r="H584" s="0" t="n">
        <f aca="false">H583+dt</f>
        <v>1.02510000000001</v>
      </c>
      <c r="I584" s="0" t="n">
        <f aca="false">B584+dt_2*C584</f>
        <v>0.973138995676784</v>
      </c>
      <c r="J584" s="0" t="n">
        <f aca="false">C584+dt_2*D584</f>
        <v>0.581348212725998</v>
      </c>
      <c r="K584" s="0" t="n">
        <f aca="false">mdivmm*I584*M584^2-mgm</f>
        <v>-6.44572360181846</v>
      </c>
      <c r="L584" s="0" t="n">
        <f aca="false">E584+dt_2*F584</f>
        <v>5.75067928843484</v>
      </c>
      <c r="M584" s="0" t="n">
        <f aca="false">F584+dt_2*G584</f>
        <v>0.519695987943215</v>
      </c>
      <c r="N584" s="0" t="n">
        <f aca="false">-_2Ldivmo*J584/I584^3</f>
        <v>-0.63082909226273</v>
      </c>
      <c r="O584" s="0" t="n">
        <f aca="false">B584*COS(E584)</f>
        <v>0.83770915341225</v>
      </c>
      <c r="P584" s="0" t="n">
        <f aca="false">B584*SIN(E584)</f>
        <v>-0.494180815464338</v>
      </c>
    </row>
    <row r="585" customFormat="false" ht="13.2" hidden="false" customHeight="false" outlineLevel="0" collapsed="false">
      <c r="A585" s="0" t="n">
        <f aca="false">A584+dt</f>
        <v>1.02600000000001</v>
      </c>
      <c r="B585" s="0" t="n">
        <f aca="false">B584+dt*J584</f>
        <v>0.973656988150439</v>
      </c>
      <c r="C585" s="0" t="n">
        <f aca="false">C584+dt*K584</f>
        <v>0.575546930018427</v>
      </c>
      <c r="D585" s="0" t="n">
        <f aca="false">mdivmm*B585*F585^2-mgm</f>
        <v>-6.44586616108341</v>
      </c>
      <c r="E585" s="0" t="n">
        <f aca="false">E584+dt*M584</f>
        <v>5.75114649791204</v>
      </c>
      <c r="F585" s="0" t="n">
        <f aca="false">F584+dt*N584</f>
        <v>0.519134842189011</v>
      </c>
      <c r="G585" s="0" t="n">
        <f aca="false">-_2Ldivmo*C585/B585^3</f>
        <v>-0.623537799584216</v>
      </c>
      <c r="H585" s="0" t="n">
        <f aca="false">H584+dt</f>
        <v>1.02690000000001</v>
      </c>
      <c r="I585" s="0" t="n">
        <f aca="false">B585+dt_2*C585</f>
        <v>0.974174980387456</v>
      </c>
      <c r="J585" s="0" t="n">
        <f aca="false">C585+dt_2*D585</f>
        <v>0.569745650473452</v>
      </c>
      <c r="K585" s="0" t="n">
        <f aca="false">mdivmm*I585*M585^2-mgm</f>
        <v>-6.44600873005927</v>
      </c>
      <c r="L585" s="0" t="n">
        <f aca="false">E585+dt_2*F585</f>
        <v>5.75161371927001</v>
      </c>
      <c r="M585" s="0" t="n">
        <f aca="false">F585+dt_2*G585</f>
        <v>0.518573658169385</v>
      </c>
      <c r="N585" s="0" t="n">
        <f aca="false">-_2Ldivmo*J585/I585^3</f>
        <v>-0.616268690592893</v>
      </c>
      <c r="O585" s="0" t="n">
        <f aca="false">B585*COS(E585)</f>
        <v>0.839072853647621</v>
      </c>
      <c r="P585" s="0" t="n">
        <f aca="false">B585*SIN(E585)</f>
        <v>-0.493927805297315</v>
      </c>
    </row>
    <row r="586" customFormat="false" ht="13.2" hidden="false" customHeight="false" outlineLevel="0" collapsed="false">
      <c r="A586" s="0" t="n">
        <f aca="false">A585+dt</f>
        <v>1.02780000000001</v>
      </c>
      <c r="B586" s="0" t="n">
        <f aca="false">B585+dt*J585</f>
        <v>0.974682530321291</v>
      </c>
      <c r="C586" s="0" t="n">
        <f aca="false">C585+dt*K585</f>
        <v>0.563944114304321</v>
      </c>
      <c r="D586" s="0" t="n">
        <f aca="false">mdivmm*B586*F586^2-mgm</f>
        <v>-6.44614782527209</v>
      </c>
      <c r="E586" s="0" t="n">
        <f aca="false">E585+dt*M585</f>
        <v>5.75207993049674</v>
      </c>
      <c r="F586" s="0" t="n">
        <f aca="false">F585+dt*N585</f>
        <v>0.518025558545944</v>
      </c>
      <c r="G586" s="0" t="n">
        <f aca="false">-_2Ldivmo*C586/B586^3</f>
        <v>-0.609040989251334</v>
      </c>
      <c r="H586" s="0" t="n">
        <f aca="false">H585+dt</f>
        <v>1.02870000000001</v>
      </c>
      <c r="I586" s="0" t="n">
        <f aca="false">B586+dt_2*C586</f>
        <v>0.975190080024165</v>
      </c>
      <c r="J586" s="0" t="n">
        <f aca="false">C586+dt_2*D586</f>
        <v>0.558142581261576</v>
      </c>
      <c r="K586" s="0" t="n">
        <f aca="false">mdivmm*I586*M586^2-mgm</f>
        <v>-6.44628692998269</v>
      </c>
      <c r="L586" s="0" t="n">
        <f aca="false">E586+dt_2*F586</f>
        <v>5.75254615349944</v>
      </c>
      <c r="M586" s="0" t="n">
        <f aca="false">F586+dt_2*G586</f>
        <v>0.517477421655618</v>
      </c>
      <c r="N586" s="0" t="n">
        <f aca="false">-_2Ldivmo*J586/I586^3</f>
        <v>-0.601834849358851</v>
      </c>
      <c r="O586" s="0" t="n">
        <f aca="false">B586*COS(E586)</f>
        <v>0.840417807765885</v>
      </c>
      <c r="P586" s="0" t="n">
        <f aca="false">B586*SIN(E586)</f>
        <v>-0.49366379582009</v>
      </c>
    </row>
    <row r="587" customFormat="false" ht="13.2" hidden="false" customHeight="false" outlineLevel="0" collapsed="false">
      <c r="A587" s="0" t="n">
        <f aca="false">A586+dt</f>
        <v>1.02960000000001</v>
      </c>
      <c r="B587" s="0" t="n">
        <f aca="false">B586+dt*J586</f>
        <v>0.975687186967562</v>
      </c>
      <c r="C587" s="0" t="n">
        <f aca="false">C586+dt*K586</f>
        <v>0.552340797830352</v>
      </c>
      <c r="D587" s="0" t="n">
        <f aca="false">mdivmm*B587*F587^2-mgm</f>
        <v>-6.44642260001917</v>
      </c>
      <c r="E587" s="0" t="n">
        <f aca="false">E586+dt*M586</f>
        <v>5.75301138985572</v>
      </c>
      <c r="F587" s="0" t="n">
        <f aca="false">F586+dt*N586</f>
        <v>0.516942255817098</v>
      </c>
      <c r="G587" s="0" t="n">
        <f aca="false">-_2Ldivmo*C587/B587^3</f>
        <v>-0.594669025100228</v>
      </c>
      <c r="H587" s="0" t="n">
        <f aca="false">H586+dt</f>
        <v>1.03050000000001</v>
      </c>
      <c r="I587" s="0" t="n">
        <f aca="false">B587+dt_2*C587</f>
        <v>0.97618429368561</v>
      </c>
      <c r="J587" s="0" t="n">
        <f aca="false">C587+dt_2*D587</f>
        <v>0.546539017490335</v>
      </c>
      <c r="K587" s="0" t="n">
        <f aca="false">mdivmm*I587*M587^2-mgm</f>
        <v>-6.44655827934301</v>
      </c>
      <c r="L587" s="0" t="n">
        <f aca="false">E587+dt_2*F587</f>
        <v>5.75347663788596</v>
      </c>
      <c r="M587" s="0" t="n">
        <f aca="false">F587+dt_2*G587</f>
        <v>0.516407053694508</v>
      </c>
      <c r="N587" s="0" t="n">
        <f aca="false">-_2Ldivmo*J587/I587^3</f>
        <v>-0.587524152013296</v>
      </c>
      <c r="O587" s="0" t="n">
        <f aca="false">B587*COS(E587)</f>
        <v>0.841744007396341</v>
      </c>
      <c r="P587" s="0" t="n">
        <f aca="false">B587*SIN(E587)</f>
        <v>-0.4933888049247</v>
      </c>
    </row>
    <row r="588" customFormat="false" ht="13.2" hidden="false" customHeight="false" outlineLevel="0" collapsed="false">
      <c r="A588" s="0" t="n">
        <f aca="false">A587+dt</f>
        <v>1.03140000000001</v>
      </c>
      <c r="B588" s="0" t="n">
        <f aca="false">B587+dt*J587</f>
        <v>0.976670957199045</v>
      </c>
      <c r="C588" s="0" t="n">
        <f aca="false">C587+dt*K587</f>
        <v>0.540736992927534</v>
      </c>
      <c r="D588" s="0" t="n">
        <f aca="false">mdivmm*B588*F588^2-mgm</f>
        <v>-6.44669056196136</v>
      </c>
      <c r="E588" s="0" t="n">
        <f aca="false">E587+dt*M587</f>
        <v>5.75394092255237</v>
      </c>
      <c r="F588" s="0" t="n">
        <f aca="false">F587+dt*N587</f>
        <v>0.515884712343474</v>
      </c>
      <c r="G588" s="0" t="n">
        <f aca="false">-_2Ldivmo*C588/B588^3</f>
        <v>-0.580418519470712</v>
      </c>
      <c r="H588" s="0" t="n">
        <f aca="false">H587+dt</f>
        <v>1.03230000000001</v>
      </c>
      <c r="I588" s="0" t="n">
        <f aca="false">B588+dt_2*C588</f>
        <v>0.97715762049268</v>
      </c>
      <c r="J588" s="0" t="n">
        <f aca="false">C588+dt_2*D588</f>
        <v>0.534934971421769</v>
      </c>
      <c r="K588" s="0" t="n">
        <f aca="false">mdivmm*I588*M588^2-mgm</f>
        <v>-6.44682285365922</v>
      </c>
      <c r="L588" s="0" t="n">
        <f aca="false">E588+dt_2*F588</f>
        <v>5.75440521879348</v>
      </c>
      <c r="M588" s="0" t="n">
        <f aca="false">F588+dt_2*G588</f>
        <v>0.515362335675951</v>
      </c>
      <c r="N588" s="0" t="n">
        <f aca="false">-_2Ldivmo*J588/I588^3</f>
        <v>-0.573333239395865</v>
      </c>
      <c r="O588" s="0" t="n">
        <f aca="false">B588*COS(E588)</f>
        <v>0.8430514441685</v>
      </c>
      <c r="P588" s="0" t="n">
        <f aca="false">B588*SIN(E588)</f>
        <v>-0.493102850449585</v>
      </c>
    </row>
    <row r="589" customFormat="false" ht="13.2" hidden="false" customHeight="false" outlineLevel="0" collapsed="false">
      <c r="A589" s="0" t="n">
        <f aca="false">A588+dt</f>
        <v>1.03320000000001</v>
      </c>
      <c r="B589" s="0" t="n">
        <f aca="false">B588+dt*J588</f>
        <v>0.977633840147604</v>
      </c>
      <c r="C589" s="0" t="n">
        <f aca="false">C588+dt*K588</f>
        <v>0.529132711790948</v>
      </c>
      <c r="D589" s="0" t="n">
        <f aca="false">mdivmm*B589*F589^2-mgm</f>
        <v>-6.44695178552245</v>
      </c>
      <c r="E589" s="0" t="n">
        <f aca="false">E588+dt*M588</f>
        <v>5.75486857475659</v>
      </c>
      <c r="F589" s="0" t="n">
        <f aca="false">F588+dt*N588</f>
        <v>0.514852712512562</v>
      </c>
      <c r="G589" s="0" t="n">
        <f aca="false">-_2Ldivmo*C589/B589^3</f>
        <v>-0.566286141172464</v>
      </c>
      <c r="H589" s="0" t="n">
        <f aca="false">H588+dt</f>
        <v>1.03410000000001</v>
      </c>
      <c r="I589" s="0" t="n">
        <f aca="false">B589+dt_2*C589</f>
        <v>0.978110059588216</v>
      </c>
      <c r="J589" s="0" t="n">
        <f aca="false">C589+dt_2*D589</f>
        <v>0.523330455183978</v>
      </c>
      <c r="K589" s="0" t="n">
        <f aca="false">mdivmm*I589*M589^2-mgm</f>
        <v>-6.44708072625975</v>
      </c>
      <c r="L589" s="0" t="n">
        <f aca="false">E589+dt_2*F589</f>
        <v>5.75533194219785</v>
      </c>
      <c r="M589" s="0" t="n">
        <f aca="false">F589+dt_2*G589</f>
        <v>0.514343054985506</v>
      </c>
      <c r="N589" s="0" t="n">
        <f aca="false">-_2Ldivmo*J589/I589^3</f>
        <v>-0.559258807909262</v>
      </c>
      <c r="O589" s="0" t="n">
        <f aca="false">B589*COS(E589)</f>
        <v>0.844340109711835</v>
      </c>
      <c r="P589" s="0" t="n">
        <f aca="false">B589*SIN(E589)</f>
        <v>-0.492805950180756</v>
      </c>
    </row>
    <row r="590" customFormat="false" ht="13.2" hidden="false" customHeight="false" outlineLevel="0" collapsed="false">
      <c r="A590" s="0" t="n">
        <f aca="false">A589+dt</f>
        <v>1.03500000000001</v>
      </c>
      <c r="B590" s="0" t="n">
        <f aca="false">B589+dt*J589</f>
        <v>0.978575834966935</v>
      </c>
      <c r="C590" s="0" t="n">
        <f aca="false">C589+dt*K589</f>
        <v>0.51752796648368</v>
      </c>
      <c r="D590" s="0" t="n">
        <f aca="false">mdivmm*B590*F590^2-mgm</f>
        <v>-6.44720634295722</v>
      </c>
      <c r="E590" s="0" t="n">
        <f aca="false">E589+dt*M589</f>
        <v>5.75579439225557</v>
      </c>
      <c r="F590" s="0" t="n">
        <f aca="false">F589+dt*N589</f>
        <v>0.513846046658325</v>
      </c>
      <c r="G590" s="0" t="n">
        <f aca="false">-_2Ldivmo*C590/B590^3</f>
        <v>-0.552268613684367</v>
      </c>
      <c r="H590" s="0" t="n">
        <f aca="false">H589+dt</f>
        <v>1.03590000000001</v>
      </c>
      <c r="I590" s="0" t="n">
        <f aca="false">B590+dt_2*C590</f>
        <v>0.97904161013677</v>
      </c>
      <c r="J590" s="0" t="n">
        <f aca="false">C590+dt_2*D590</f>
        <v>0.511725480775019</v>
      </c>
      <c r="K590" s="0" t="n">
        <f aca="false">mdivmm*I590*M590^2-mgm</f>
        <v>-6.44733196832558</v>
      </c>
      <c r="L590" s="0" t="n">
        <f aca="false">E590+dt_2*F590</f>
        <v>5.75625685369756</v>
      </c>
      <c r="M590" s="0" t="n">
        <f aca="false">F590+dt_2*G590</f>
        <v>0.513349004906009</v>
      </c>
      <c r="N590" s="0" t="n">
        <f aca="false">-_2Ldivmo*J590/I590^3</f>
        <v>-0.545297607741431</v>
      </c>
      <c r="O590" s="0" t="n">
        <f aca="false">B590*COS(E590)</f>
        <v>0.845609995655535</v>
      </c>
      <c r="P590" s="0" t="n">
        <f aca="false">B590*SIN(E590)</f>
        <v>-0.492498121852946</v>
      </c>
    </row>
    <row r="591" customFormat="false" ht="13.2" hidden="false" customHeight="false" outlineLevel="0" collapsed="false">
      <c r="A591" s="0" t="n">
        <f aca="false">A590+dt</f>
        <v>1.03680000000001</v>
      </c>
      <c r="B591" s="0" t="n">
        <f aca="false">B590+dt*J590</f>
        <v>0.97949694083233</v>
      </c>
      <c r="C591" s="0" t="n">
        <f aca="false">C590+dt*K590</f>
        <v>0.505922768940694</v>
      </c>
      <c r="D591" s="0" t="n">
        <f aca="false">mdivmm*B591*F591^2-mgm</f>
        <v>-6.44745430439386</v>
      </c>
      <c r="E591" s="0" t="n">
        <f aca="false">E590+dt*M590</f>
        <v>5.7567184204644</v>
      </c>
      <c r="F591" s="0" t="n">
        <f aca="false">F590+dt*N590</f>
        <v>0.51286451096439</v>
      </c>
      <c r="G591" s="0" t="n">
        <f aca="false">-_2Ldivmo*C591/B591^3</f>
        <v>-0.538362713399046</v>
      </c>
      <c r="H591" s="0" t="n">
        <f aca="false">H590+dt</f>
        <v>1.03770000000001</v>
      </c>
      <c r="I591" s="0" t="n">
        <f aca="false">B591+dt_2*C591</f>
        <v>0.979952271324377</v>
      </c>
      <c r="J591" s="0" t="n">
        <f aca="false">C591+dt_2*D591</f>
        <v>0.50012006006674</v>
      </c>
      <c r="K591" s="0" t="n">
        <f aca="false">mdivmm*I591*M591^2-mgm</f>
        <v>-6.44757664893198</v>
      </c>
      <c r="L591" s="0" t="n">
        <f aca="false">E591+dt_2*F591</f>
        <v>5.75717999852426</v>
      </c>
      <c r="M591" s="0" t="n">
        <f aca="false">F591+dt_2*G591</f>
        <v>0.512379984522331</v>
      </c>
      <c r="N591" s="0" t="n">
        <f aca="false">-_2Ldivmo*J591/I591^3</f>
        <v>-0.531446441132091</v>
      </c>
      <c r="O591" s="0" t="n">
        <f aca="false">B591*COS(E591)</f>
        <v>0.846861093628253</v>
      </c>
      <c r="P591" s="0" t="n">
        <f aca="false">B591*SIN(E591)</f>
        <v>-0.492179383150749</v>
      </c>
    </row>
    <row r="592" customFormat="false" ht="13.2" hidden="false" customHeight="false" outlineLevel="0" collapsed="false">
      <c r="A592" s="0" t="n">
        <f aca="false">A591+dt</f>
        <v>1.03860000000001</v>
      </c>
      <c r="B592" s="0" t="n">
        <f aca="false">B591+dt*J591</f>
        <v>0.98039715694045</v>
      </c>
      <c r="C592" s="0" t="n">
        <f aca="false">C591+dt*K591</f>
        <v>0.494317130972617</v>
      </c>
      <c r="D592" s="0" t="n">
        <f aca="false">mdivmm*B592*F592^2-mgm</f>
        <v>-6.44769573787498</v>
      </c>
      <c r="E592" s="0" t="n">
        <f aca="false">E591+dt*M591</f>
        <v>5.75764070443654</v>
      </c>
      <c r="F592" s="0" t="n">
        <f aca="false">F591+dt*N591</f>
        <v>0.511907907370353</v>
      </c>
      <c r="G592" s="0" t="n">
        <f aca="false">-_2Ldivmo*C592/B592^3</f>
        <v>-0.524565267910927</v>
      </c>
      <c r="H592" s="0" t="n">
        <f aca="false">H591+dt</f>
        <v>1.03950000000001</v>
      </c>
      <c r="I592" s="0" t="n">
        <f aca="false">B592+dt_2*C592</f>
        <v>0.980842042358326</v>
      </c>
      <c r="J592" s="0" t="n">
        <f aca="false">C592+dt_2*D592</f>
        <v>0.488514204808529</v>
      </c>
      <c r="K592" s="0" t="n">
        <f aca="false">mdivmm*I592*M592^2-mgm</f>
        <v>-6.44781483508875</v>
      </c>
      <c r="L592" s="0" t="n">
        <f aca="false">E592+dt_2*F592</f>
        <v>5.75810142155317</v>
      </c>
      <c r="M592" s="0" t="n">
        <f aca="false">F592+dt_2*G592</f>
        <v>0.511435798629233</v>
      </c>
      <c r="N592" s="0" t="n">
        <f aca="false">-_2Ldivmo*J592/I592^3</f>
        <v>-0.517702160681945</v>
      </c>
      <c r="O592" s="0" t="n">
        <f aca="false">B592*COS(E592)</f>
        <v>0.848093395257845</v>
      </c>
      <c r="P592" s="0" t="n">
        <f aca="false">B592*SIN(E592)</f>
        <v>-0.491849751709746</v>
      </c>
    </row>
    <row r="593" customFormat="false" ht="13.2" hidden="false" customHeight="false" outlineLevel="0" collapsed="false">
      <c r="A593" s="0" t="n">
        <f aca="false">A592+dt</f>
        <v>1.04040000000001</v>
      </c>
      <c r="B593" s="0" t="n">
        <f aca="false">B592+dt*J592</f>
        <v>0.981276482509106</v>
      </c>
      <c r="C593" s="0" t="n">
        <f aca="false">C592+dt*K592</f>
        <v>0.482711064269457</v>
      </c>
      <c r="D593" s="0" t="n">
        <f aca="false">mdivmm*B593*F593^2-mgm</f>
        <v>-6.44793070939715</v>
      </c>
      <c r="E593" s="0" t="n">
        <f aca="false">E592+dt*M592</f>
        <v>5.75856128887407</v>
      </c>
      <c r="F593" s="0" t="n">
        <f aca="false">F592+dt*N592</f>
        <v>0.510976043481125</v>
      </c>
      <c r="G593" s="0" t="n">
        <f aca="false">-_2Ldivmo*C593/B593^3</f>
        <v>-0.510873154346166</v>
      </c>
      <c r="H593" s="0" t="n">
        <f aca="false">H592+dt</f>
        <v>1.04130000000001</v>
      </c>
      <c r="I593" s="0" t="n">
        <f aca="false">B593+dt_2*C593</f>
        <v>0.981710922466948</v>
      </c>
      <c r="J593" s="0" t="n">
        <f aca="false">C593+dt_2*D593</f>
        <v>0.476907926630999</v>
      </c>
      <c r="K593" s="0" t="n">
        <f aca="false">mdivmm*I593*M593^2-mgm</f>
        <v>-6.44804659177912</v>
      </c>
      <c r="L593" s="0" t="n">
        <f aca="false">E593+dt_2*F593</f>
        <v>5.7590211673132</v>
      </c>
      <c r="M593" s="0" t="n">
        <f aca="false">F593+dt_2*G593</f>
        <v>0.510516257642214</v>
      </c>
      <c r="N593" s="0" t="n">
        <f aca="false">-_2Ldivmo*J593/I593^3</f>
        <v>-0.504061667702993</v>
      </c>
      <c r="O593" s="0" t="n">
        <f aca="false">B593*COS(E593)</f>
        <v>0.849306892171113</v>
      </c>
      <c r="P593" s="0" t="n">
        <f aca="false">B593*SIN(E593)</f>
        <v>-0.491509245117616</v>
      </c>
    </row>
    <row r="594" customFormat="false" ht="13.2" hidden="false" customHeight="false" outlineLevel="0" collapsed="false">
      <c r="A594" s="0" t="n">
        <f aca="false">A593+dt</f>
        <v>1.04220000000001</v>
      </c>
      <c r="B594" s="0" t="n">
        <f aca="false">B593+dt*J593</f>
        <v>0.982134916777041</v>
      </c>
      <c r="C594" s="0" t="n">
        <f aca="false">C593+dt*K593</f>
        <v>0.471104580404254</v>
      </c>
      <c r="D594" s="0" t="n">
        <f aca="false">mdivmm*B594*F594^2-mgm</f>
        <v>-6.44815928294913</v>
      </c>
      <c r="E594" s="0" t="n">
        <f aca="false">E593+dt*M593</f>
        <v>5.75948021813783</v>
      </c>
      <c r="F594" s="0" t="n">
        <f aca="false">F593+dt*N593</f>
        <v>0.51006873247926</v>
      </c>
      <c r="G594" s="0" t="n">
        <f aca="false">-_2Ldivmo*C594/B594^3</f>
        <v>-0.497283297732903</v>
      </c>
      <c r="H594" s="0" t="n">
        <f aca="false">H593+dt</f>
        <v>1.04310000000001</v>
      </c>
      <c r="I594" s="0" t="n">
        <f aca="false">B594+dt_2*C594</f>
        <v>0.982558910899405</v>
      </c>
      <c r="J594" s="0" t="n">
        <f aca="false">C594+dt_2*D594</f>
        <v>0.4653012370496</v>
      </c>
      <c r="K594" s="0" t="n">
        <f aca="false">mdivmm*I594*M594^2-mgm</f>
        <v>-6.44827198199722</v>
      </c>
      <c r="L594" s="0" t="n">
        <f aca="false">E594+dt_2*F594</f>
        <v>5.75993927999706</v>
      </c>
      <c r="M594" s="0" t="n">
        <f aca="false">F594+dt_2*G594</f>
        <v>0.5096211775113</v>
      </c>
      <c r="N594" s="0" t="n">
        <f aca="false">-_2Ldivmo*J594/I594^3</f>
        <v>-0.49052191060838</v>
      </c>
      <c r="O594" s="0" t="n">
        <f aca="false">B594*COS(E594)</f>
        <v>0.850501575993545</v>
      </c>
      <c r="P594" s="0" t="n">
        <f aca="false">B594*SIN(E594)</f>
        <v>-0.491157880915232</v>
      </c>
    </row>
    <row r="595" customFormat="false" ht="13.2" hidden="false" customHeight="false" outlineLevel="0" collapsed="false">
      <c r="A595" s="0" t="n">
        <f aca="false">A594+dt</f>
        <v>1.04400000000001</v>
      </c>
      <c r="B595" s="0" t="n">
        <f aca="false">B594+dt*J594</f>
        <v>0.982972459003731</v>
      </c>
      <c r="C595" s="0" t="n">
        <f aca="false">C594+dt*K594</f>
        <v>0.45949769083666</v>
      </c>
      <c r="D595" s="0" t="n">
        <f aca="false">mdivmm*B595*F595^2-mgm</f>
        <v>-6.44838152054869</v>
      </c>
      <c r="E595" s="0" t="n">
        <f aca="false">E594+dt*M594</f>
        <v>5.76039753625735</v>
      </c>
      <c r="F595" s="0" t="n">
        <f aca="false">F594+dt*N594</f>
        <v>0.509185793040165</v>
      </c>
      <c r="G595" s="0" t="n">
        <f aca="false">-_2Ldivmo*C595/B595^3</f>
        <v>-0.483792669410294</v>
      </c>
      <c r="H595" s="0" t="n">
        <f aca="false">H594+dt</f>
        <v>1.04490000000001</v>
      </c>
      <c r="I595" s="0" t="n">
        <f aca="false">B595+dt_2*C595</f>
        <v>0.983386006925484</v>
      </c>
      <c r="J595" s="0" t="n">
        <f aca="false">C595+dt_2*D595</f>
        <v>0.453694147468166</v>
      </c>
      <c r="K595" s="0" t="n">
        <f aca="false">mdivmm*I595*M595^2-mgm</f>
        <v>-6.44849106678435</v>
      </c>
      <c r="L595" s="0" t="n">
        <f aca="false">E595+dt_2*F595</f>
        <v>5.76085580347108</v>
      </c>
      <c r="M595" s="0" t="n">
        <f aca="false">F595+dt_2*G595</f>
        <v>0.508750379637695</v>
      </c>
      <c r="N595" s="0" t="n">
        <f aca="false">-_2Ldivmo*J595/I595^3</f>
        <v>-0.477079883340288</v>
      </c>
      <c r="O595" s="0" t="n">
        <f aca="false">B595*COS(E595)</f>
        <v>0.851677438349047</v>
      </c>
      <c r="P595" s="0" t="n">
        <f aca="false">B595*SIN(E595)</f>
        <v>-0.490795676597752</v>
      </c>
    </row>
    <row r="596" customFormat="false" ht="13.2" hidden="false" customHeight="false" outlineLevel="0" collapsed="false">
      <c r="A596" s="0" t="n">
        <f aca="false">A595+dt</f>
        <v>1.04580000000001</v>
      </c>
      <c r="B596" s="0" t="n">
        <f aca="false">B595+dt*J595</f>
        <v>0.983789108469173</v>
      </c>
      <c r="C596" s="0" t="n">
        <f aca="false">C595+dt*K595</f>
        <v>0.447890406916448</v>
      </c>
      <c r="D596" s="0" t="n">
        <f aca="false">mdivmm*B596*F596^2-mgm</f>
        <v>-6.44859748227822</v>
      </c>
      <c r="E596" s="0" t="n">
        <f aca="false">E595+dt*M595</f>
        <v>5.76131328694069</v>
      </c>
      <c r="F596" s="0" t="n">
        <f aca="false">F595+dt*N595</f>
        <v>0.508327049250152</v>
      </c>
      <c r="G596" s="0" t="n">
        <f aca="false">-_2Ldivmo*C596/B596^3</f>
        <v>-0.470398285474858</v>
      </c>
      <c r="H596" s="0" t="n">
        <f aca="false">H595+dt</f>
        <v>1.04670000000001</v>
      </c>
      <c r="I596" s="0" t="n">
        <f aca="false">B596+dt_2*C596</f>
        <v>0.984192209835398</v>
      </c>
      <c r="J596" s="0" t="n">
        <f aca="false">C596+dt_2*D596</f>
        <v>0.442086669182397</v>
      </c>
      <c r="K596" s="0" t="n">
        <f aca="false">mdivmm*I596*M596^2-mgm</f>
        <v>-6.44870390526386</v>
      </c>
      <c r="L596" s="0" t="n">
        <f aca="false">E596+dt_2*F596</f>
        <v>5.76177078128502</v>
      </c>
      <c r="M596" s="0" t="n">
        <f aca="false">F596+dt_2*G596</f>
        <v>0.507903690793225</v>
      </c>
      <c r="N596" s="0" t="n">
        <f aca="false">-_2Ldivmo*J596/I596^3</f>
        <v>-0.463732623834424</v>
      </c>
      <c r="O596" s="0" t="n">
        <f aca="false">B596*COS(E596)</f>
        <v>0.852834470859674</v>
      </c>
      <c r="P596" s="0" t="n">
        <f aca="false">B596*SIN(E596)</f>
        <v>-0.490422649615686</v>
      </c>
    </row>
    <row r="597" customFormat="false" ht="13.2" hidden="false" customHeight="false" outlineLevel="0" collapsed="false">
      <c r="A597" s="0" t="n">
        <f aca="false">A596+dt</f>
        <v>1.04760000000001</v>
      </c>
      <c r="B597" s="0" t="n">
        <f aca="false">B596+dt*J596</f>
        <v>0.984584864473702</v>
      </c>
      <c r="C597" s="0" t="n">
        <f aca="false">C596+dt*K596</f>
        <v>0.436282739886973</v>
      </c>
      <c r="D597" s="0" t="n">
        <f aca="false">mdivmm*B597*F597^2-mgm</f>
        <v>-6.44880722631899</v>
      </c>
      <c r="E597" s="0" t="n">
        <f aca="false">E596+dt*M596</f>
        <v>5.76222751358412</v>
      </c>
      <c r="F597" s="0" t="n">
        <f aca="false">F596+dt*N596</f>
        <v>0.50749233052725</v>
      </c>
      <c r="G597" s="0" t="n">
        <f aca="false">-_2Ldivmo*C597/B597^3</f>
        <v>-0.457097205262711</v>
      </c>
      <c r="H597" s="0" t="n">
        <f aca="false">H596+dt</f>
        <v>1.04850000000001</v>
      </c>
      <c r="I597" s="0" t="n">
        <f aca="false">B597+dt_2*C597</f>
        <v>0.9849775189396</v>
      </c>
      <c r="J597" s="0" t="n">
        <f aca="false">C597+dt_2*D597</f>
        <v>0.430478813383286</v>
      </c>
      <c r="K597" s="0" t="n">
        <f aca="false">mdivmm*I597*M597^2-mgm</f>
        <v>-6.44891055467483</v>
      </c>
      <c r="L597" s="0" t="n">
        <f aca="false">E597+dt_2*F597</f>
        <v>5.7626842566816</v>
      </c>
      <c r="M597" s="0" t="n">
        <f aca="false">F597+dt_2*G597</f>
        <v>0.507080943042514</v>
      </c>
      <c r="N597" s="0" t="n">
        <f aca="false">-_2Ldivmo*J597/I597^3</f>
        <v>-0.450477212519699</v>
      </c>
      <c r="O597" s="0" t="n">
        <f aca="false">B597*COS(E597)</f>
        <v>0.853972665145359</v>
      </c>
      <c r="P597" s="0" t="n">
        <f aca="false">B597*SIN(E597)</f>
        <v>-0.49003881737596</v>
      </c>
    </row>
    <row r="598" customFormat="false" ht="13.2" hidden="false" customHeight="false" outlineLevel="0" collapsed="false">
      <c r="A598" s="0" t="n">
        <f aca="false">A597+dt</f>
        <v>1.04940000000001</v>
      </c>
      <c r="B598" s="0" t="n">
        <f aca="false">B597+dt*J597</f>
        <v>0.985359726337792</v>
      </c>
      <c r="C598" s="0" t="n">
        <f aca="false">C597+dt*K597</f>
        <v>0.424674700888558</v>
      </c>
      <c r="D598" s="0" t="n">
        <f aca="false">mdivmm*B598*F598^2-mgm</f>
        <v>-6.44901080898424</v>
      </c>
      <c r="E598" s="0" t="n">
        <f aca="false">E597+dt*M597</f>
        <v>5.7631402592816</v>
      </c>
      <c r="F598" s="0" t="n">
        <f aca="false">F597+dt*N597</f>
        <v>0.506681471544715</v>
      </c>
      <c r="G598" s="0" t="n">
        <f aca="false">-_2Ldivmo*C598/B598^3</f>
        <v>-0.443886529866311</v>
      </c>
      <c r="H598" s="0" t="n">
        <f aca="false">H597+dt</f>
        <v>1.05030000000001</v>
      </c>
      <c r="I598" s="0" t="n">
        <f aca="false">B598+dt_2*C598</f>
        <v>0.985741933568591</v>
      </c>
      <c r="J598" s="0" t="n">
        <f aca="false">C598+dt_2*D598</f>
        <v>0.418870591160472</v>
      </c>
      <c r="K598" s="0" t="n">
        <f aca="false">mdivmm*I598*M598^2-mgm</f>
        <v>-6.44911107040452</v>
      </c>
      <c r="L598" s="0" t="n">
        <f aca="false">E598+dt_2*F598</f>
        <v>5.76359627260599</v>
      </c>
      <c r="M598" s="0" t="n">
        <f aca="false">F598+dt_2*G598</f>
        <v>0.506281973667835</v>
      </c>
      <c r="N598" s="0" t="n">
        <f aca="false">-_2Ldivmo*J598/I598^3</f>
        <v>-0.437310770851732</v>
      </c>
      <c r="O598" s="0" t="n">
        <f aca="false">B598*COS(E598)</f>
        <v>0.855092012823639</v>
      </c>
      <c r="P598" s="0" t="n">
        <f aca="false">B598*SIN(E598)</f>
        <v>-0.489644197242961</v>
      </c>
    </row>
    <row r="599" customFormat="false" ht="13.2" hidden="false" customHeight="false" outlineLevel="0" collapsed="false">
      <c r="A599" s="0" t="n">
        <f aca="false">A598+dt</f>
        <v>1.05120000000001</v>
      </c>
      <c r="B599" s="0" t="n">
        <f aca="false">B598+dt*J598</f>
        <v>0.98611369340188</v>
      </c>
      <c r="C599" s="0" t="n">
        <f aca="false">C598+dt*K598</f>
        <v>0.41306630096183</v>
      </c>
      <c r="D599" s="0" t="n">
        <f aca="false">mdivmm*B599*F599^2-mgm</f>
        <v>-6.44920828475104</v>
      </c>
      <c r="E599" s="0" t="n">
        <f aca="false">E598+dt*M598</f>
        <v>5.7640515668342</v>
      </c>
      <c r="F599" s="0" t="n">
        <f aca="false">F598+dt*N598</f>
        <v>0.505894312157182</v>
      </c>
      <c r="G599" s="0" t="n">
        <f aca="false">-_2Ldivmo*C599/B599^3</f>
        <v>-0.43076340068436</v>
      </c>
      <c r="H599" s="0" t="n">
        <f aca="false">H598+dt</f>
        <v>1.05210000000001</v>
      </c>
      <c r="I599" s="0" t="n">
        <f aca="false">B599+dt_2*C599</f>
        <v>0.986485453072746</v>
      </c>
      <c r="J599" s="0" t="n">
        <f aca="false">C599+dt_2*D599</f>
        <v>0.407262013505554</v>
      </c>
      <c r="K599" s="0" t="n">
        <f aca="false">mdivmm*I599*M599^2-mgm</f>
        <v>-6.4493055060197</v>
      </c>
      <c r="L599" s="0" t="n">
        <f aca="false">E599+dt_2*F599</f>
        <v>5.76450687171514</v>
      </c>
      <c r="M599" s="0" t="n">
        <f aca="false">F599+dt_2*G599</f>
        <v>0.505506625096566</v>
      </c>
      <c r="N599" s="0" t="n">
        <f aca="false">-_2Ldivmo*J599/I599^3</f>
        <v>-0.424230459878873</v>
      </c>
      <c r="O599" s="0" t="n">
        <f aca="false">B599*COS(E599)</f>
        <v>0.856192505509375</v>
      </c>
      <c r="P599" s="0" t="n">
        <f aca="false">B599*SIN(E599)</f>
        <v>-0.489238806539584</v>
      </c>
    </row>
    <row r="600" customFormat="false" ht="13.2" hidden="false" customHeight="false" outlineLevel="0" collapsed="false">
      <c r="A600" s="0" t="n">
        <f aca="false">A599+dt</f>
        <v>1.05300000000001</v>
      </c>
      <c r="B600" s="0" t="n">
        <f aca="false">B599+dt*J599</f>
        <v>0.98684676502619</v>
      </c>
      <c r="C600" s="0" t="n">
        <f aca="false">C599+dt*K599</f>
        <v>0.401457551050994</v>
      </c>
      <c r="D600" s="0" t="n">
        <f aca="false">mdivmm*B600*F600^2-mgm</f>
        <v>-6.449399706291</v>
      </c>
      <c r="E600" s="0" t="n">
        <f aca="false">E599+dt*M599</f>
        <v>5.76496147875937</v>
      </c>
      <c r="F600" s="0" t="n">
        <f aca="false">F599+dt*N599</f>
        <v>0.5051306973294</v>
      </c>
      <c r="G600" s="0" t="n">
        <f aca="false">-_2Ldivmo*C600/B600^3</f>
        <v>-0.417724998003581</v>
      </c>
      <c r="H600" s="0" t="n">
        <f aca="false">H599+dt</f>
        <v>1.05390000000001</v>
      </c>
      <c r="I600" s="0" t="n">
        <f aca="false">B600+dt_2*C600</f>
        <v>0.987208076822136</v>
      </c>
      <c r="J600" s="0" t="n">
        <f aca="false">C600+dt_2*D600</f>
        <v>0.395653091315333</v>
      </c>
      <c r="K600" s="0" t="n">
        <f aca="false">mdivmm*I600*M600^2-mgm</f>
        <v>-6.44949391329671</v>
      </c>
      <c r="L600" s="0" t="n">
        <f aca="false">E600+dt_2*F600</f>
        <v>5.76541609638697</v>
      </c>
      <c r="M600" s="0" t="n">
        <f aca="false">F600+dt_2*G600</f>
        <v>0.504754744831196</v>
      </c>
      <c r="N600" s="0" t="n">
        <f aca="false">-_2Ldivmo*J600/I600^3</f>
        <v>-0.411233478839454</v>
      </c>
      <c r="O600" s="0" t="n">
        <f aca="false">B600*COS(E600)</f>
        <v>0.857274134814471</v>
      </c>
      <c r="P600" s="0" t="n">
        <f aca="false">B600*SIN(E600)</f>
        <v>-0.488822662548246</v>
      </c>
    </row>
    <row r="601" customFormat="false" ht="13.2" hidden="false" customHeight="false" outlineLevel="0" collapsed="false">
      <c r="A601" s="0" t="n">
        <f aca="false">A600+dt</f>
        <v>1.05480000000001</v>
      </c>
      <c r="B601" s="0" t="n">
        <f aca="false">B600+dt*J600</f>
        <v>0.987558940590558</v>
      </c>
      <c r="C601" s="0" t="n">
        <f aca="false">C600+dt*K600</f>
        <v>0.38984846200706</v>
      </c>
      <c r="D601" s="0" t="n">
        <f aca="false">mdivmm*B601*F601^2-mgm</f>
        <v>-6.44958512449983</v>
      </c>
      <c r="E601" s="0" t="n">
        <f aca="false">E600+dt*M600</f>
        <v>5.76587003730007</v>
      </c>
      <c r="F601" s="0" t="n">
        <f aca="false">F600+dt*N600</f>
        <v>0.504390477067489</v>
      </c>
      <c r="G601" s="0" t="n">
        <f aca="false">-_2Ldivmo*C601/B601^3</f>
        <v>-0.404768539611104</v>
      </c>
      <c r="H601" s="0" t="n">
        <f aca="false">H600+dt</f>
        <v>1.05570000000001</v>
      </c>
      <c r="I601" s="0" t="n">
        <f aca="false">B601+dt_2*C601</f>
        <v>0.987909804206364</v>
      </c>
      <c r="J601" s="0" t="n">
        <f aca="false">C601+dt_2*D601</f>
        <v>0.384043835395011</v>
      </c>
      <c r="K601" s="0" t="n">
        <f aca="false">mdivmm*I601*M601^2-mgm</f>
        <v>-6.44967634225051</v>
      </c>
      <c r="L601" s="0" t="n">
        <f aca="false">E601+dt_2*F601</f>
        <v>5.76632398872943</v>
      </c>
      <c r="M601" s="0" t="n">
        <f aca="false">F601+dt_2*G601</f>
        <v>0.504026185381839</v>
      </c>
      <c r="N601" s="0" t="n">
        <f aca="false">-_2Ldivmo*J601/I601^3</f>
        <v>-0.398317063789043</v>
      </c>
      <c r="O601" s="0" t="n">
        <f aca="false">B601*COS(E601)</f>
        <v>0.858336892347593</v>
      </c>
      <c r="P601" s="0" t="n">
        <f aca="false">B601*SIN(E601)</f>
        <v>-0.488395782511911</v>
      </c>
    </row>
    <row r="602" customFormat="false" ht="13.2" hidden="false" customHeight="false" outlineLevel="0" collapsed="false">
      <c r="A602" s="0" t="n">
        <f aca="false">A601+dt</f>
        <v>1.05660000000001</v>
      </c>
      <c r="B602" s="0" t="n">
        <f aca="false">B601+dt*J601</f>
        <v>0.988250219494269</v>
      </c>
      <c r="C602" s="0" t="n">
        <f aca="false">C601+dt*K601</f>
        <v>0.378239044591009</v>
      </c>
      <c r="D602" s="0" t="n">
        <f aca="false">mdivmm*B602*F602^2-mgm</f>
        <v>-6.44976458852578</v>
      </c>
      <c r="E602" s="0" t="n">
        <f aca="false">E601+dt*M601</f>
        <v>5.76677728443376</v>
      </c>
      <c r="F602" s="0" t="n">
        <f aca="false">F601+dt*N601</f>
        <v>0.503673506352668</v>
      </c>
      <c r="G602" s="0" t="n">
        <f aca="false">-_2Ldivmo*C602/B602^3</f>
        <v>-0.391891279436249</v>
      </c>
      <c r="H602" s="0" t="n">
        <f aca="false">H601+dt</f>
        <v>1.05750000000001</v>
      </c>
      <c r="I602" s="0" t="n">
        <f aca="false">B602+dt_2*C602</f>
        <v>0.988590634634401</v>
      </c>
      <c r="J602" s="0" t="n">
        <f aca="false">C602+dt_2*D602</f>
        <v>0.372434256461336</v>
      </c>
      <c r="K602" s="0" t="n">
        <f aca="false">mdivmm*I602*M602^2-mgm</f>
        <v>-6.44985284116255</v>
      </c>
      <c r="L602" s="0" t="n">
        <f aca="false">E602+dt_2*F602</f>
        <v>5.76723059058947</v>
      </c>
      <c r="M602" s="0" t="n">
        <f aca="false">F602+dt_2*G602</f>
        <v>0.503320804201176</v>
      </c>
      <c r="N602" s="0" t="n">
        <f aca="false">-_2Ldivmo*J602/I602^3</f>
        <v>-0.385478486256486</v>
      </c>
      <c r="O602" s="0" t="n">
        <f aca="false">B602*COS(E602)</f>
        <v>0.859380769713875</v>
      </c>
      <c r="P602" s="0" t="n">
        <f aca="false">B602*SIN(E602)</f>
        <v>-0.487958183635092</v>
      </c>
    </row>
    <row r="603" customFormat="false" ht="13.2" hidden="false" customHeight="false" outlineLevel="0" collapsed="false">
      <c r="A603" s="0" t="n">
        <f aca="false">A602+dt</f>
        <v>1.05840000000001</v>
      </c>
      <c r="B603" s="0" t="n">
        <f aca="false">B602+dt*J602</f>
        <v>0.988920601155899</v>
      </c>
      <c r="C603" s="0" t="n">
        <f aca="false">C602+dt*K602</f>
        <v>0.366629309476917</v>
      </c>
      <c r="D603" s="0" t="n">
        <f aca="false">mdivmm*B603*F603^2-mgm</f>
        <v>-6.44993814579704</v>
      </c>
      <c r="E603" s="0" t="n">
        <f aca="false">E602+dt*M602</f>
        <v>5.76768326188132</v>
      </c>
      <c r="F603" s="0" t="n">
        <f aca="false">F602+dt*N602</f>
        <v>0.502979645077407</v>
      </c>
      <c r="G603" s="0" t="n">
        <f aca="false">-_2Ldivmo*C603/B603^3</f>
        <v>-0.379090506220499</v>
      </c>
      <c r="H603" s="0" t="n">
        <f aca="false">H602+dt</f>
        <v>1.05930000000001</v>
      </c>
      <c r="I603" s="0" t="n">
        <f aca="false">B603+dt_2*C603</f>
        <v>0.989250567534429</v>
      </c>
      <c r="J603" s="0" t="n">
        <f aca="false">C603+dt_2*D603</f>
        <v>0.3608243651457</v>
      </c>
      <c r="K603" s="0" t="n">
        <f aca="false">mdivmm*I603*M603^2-mgm</f>
        <v>-6.45002345660763</v>
      </c>
      <c r="L603" s="0" t="n">
        <f aca="false">E603+dt_2*F603</f>
        <v>5.76813594356189</v>
      </c>
      <c r="M603" s="0" t="n">
        <f aca="false">F603+dt_2*G603</f>
        <v>0.502638463621808</v>
      </c>
      <c r="N603" s="0" t="n">
        <f aca="false">-_2Ldivmo*J603/I603^3</f>
        <v>-0.372715051927577</v>
      </c>
      <c r="O603" s="0" t="n">
        <f aca="false">B603*COS(E603)</f>
        <v>0.860405758514637</v>
      </c>
      <c r="P603" s="0" t="n">
        <f aca="false">B603*SIN(E603)</f>
        <v>-0.487509883084842</v>
      </c>
    </row>
    <row r="604" customFormat="false" ht="13.2" hidden="false" customHeight="false" outlineLevel="0" collapsed="false">
      <c r="A604" s="0" t="n">
        <f aca="false">A603+dt</f>
        <v>1.06020000000001</v>
      </c>
      <c r="B604" s="0" t="n">
        <f aca="false">B603+dt*J603</f>
        <v>0.989570085013162</v>
      </c>
      <c r="C604" s="0" t="n">
        <f aca="false">C603+dt*K603</f>
        <v>0.355019267255023</v>
      </c>
      <c r="D604" s="0" t="n">
        <f aca="false">mdivmm*B604*F604^2-mgm</f>
        <v>-6.45010584204803</v>
      </c>
      <c r="E604" s="0" t="n">
        <f aca="false">E603+dt*M603</f>
        <v>5.76858801111584</v>
      </c>
      <c r="F604" s="0" t="n">
        <f aca="false">F603+dt*N603</f>
        <v>0.502308757983937</v>
      </c>
      <c r="G604" s="0" t="n">
        <f aca="false">-_2Ldivmo*C604/B604^3</f>
        <v>-0.36636354221455</v>
      </c>
      <c r="H604" s="0" t="n">
        <f aca="false">H603+dt</f>
        <v>1.06110000000001</v>
      </c>
      <c r="I604" s="0" t="n">
        <f aca="false">B604+dt_2*C604</f>
        <v>0.989889602353691</v>
      </c>
      <c r="J604" s="0" t="n">
        <f aca="false">C604+dt_2*D604</f>
        <v>0.34921417199718</v>
      </c>
      <c r="K604" s="0" t="n">
        <f aca="false">mdivmm*I604*M604^2-mgm</f>
        <v>-6.45018823347968</v>
      </c>
      <c r="L604" s="0" t="n">
        <f aca="false">E604+dt_2*F604</f>
        <v>5.76904008899802</v>
      </c>
      <c r="M604" s="0" t="n">
        <f aca="false">F604+dt_2*G604</f>
        <v>0.501979030795944</v>
      </c>
      <c r="N604" s="0" t="n">
        <f aca="false">-_2Ldivmo*J604/I604^3</f>
        <v>-0.360024099355219</v>
      </c>
      <c r="O604" s="0" t="n">
        <f aca="false">B604*COS(E604)</f>
        <v>0.861411850347085</v>
      </c>
      <c r="P604" s="0" t="n">
        <f aca="false">B604*SIN(E604)</f>
        <v>-0.487050897991748</v>
      </c>
    </row>
    <row r="605" customFormat="false" ht="13.2" hidden="false" customHeight="false" outlineLevel="0" collapsed="false">
      <c r="A605" s="0" t="n">
        <f aca="false">A604+dt</f>
        <v>1.06200000000001</v>
      </c>
      <c r="B605" s="0" t="n">
        <f aca="false">B604+dt*J604</f>
        <v>0.990198670522757</v>
      </c>
      <c r="C605" s="0" t="n">
        <f aca="false">C604+dt*K604</f>
        <v>0.34340892843476</v>
      </c>
      <c r="D605" s="0" t="n">
        <f aca="false">mdivmm*B605*F605^2-mgm</f>
        <v>-6.45026772134468</v>
      </c>
      <c r="E605" s="0" t="n">
        <f aca="false">E604+dt*M604</f>
        <v>5.76949157337127</v>
      </c>
      <c r="F605" s="0" t="n">
        <f aca="false">F604+dt*N604</f>
        <v>0.501660714605098</v>
      </c>
      <c r="G605" s="0" t="n">
        <f aca="false">-_2Ldivmo*C605/B605^3</f>
        <v>-0.353707741901281</v>
      </c>
      <c r="H605" s="0" t="n">
        <f aca="false">H604+dt</f>
        <v>1.06290000000001</v>
      </c>
      <c r="I605" s="0" t="n">
        <f aca="false">B605+dt_2*C605</f>
        <v>0.990507738558348</v>
      </c>
      <c r="J605" s="0" t="n">
        <f aca="false">C605+dt_2*D605</f>
        <v>0.33760368748555</v>
      </c>
      <c r="K605" s="0" t="n">
        <f aca="false">mdivmm*I605*M605^2-mgm</f>
        <v>-6.45034721501655</v>
      </c>
      <c r="L605" s="0" t="n">
        <f aca="false">E605+dt_2*F605</f>
        <v>5.76994306801442</v>
      </c>
      <c r="M605" s="0" t="n">
        <f aca="false">F605+dt_2*G605</f>
        <v>0.501342377637387</v>
      </c>
      <c r="N605" s="0" t="n">
        <f aca="false">-_2Ldivmo*J605/I605^3</f>
        <v>-0.347402998694982</v>
      </c>
      <c r="O605" s="0" t="n">
        <f aca="false">B605*COS(E605)</f>
        <v>0.862399036804014</v>
      </c>
      <c r="P605" s="0" t="n">
        <f aca="false">B605*SIN(E605)</f>
        <v>-0.486581245450894</v>
      </c>
    </row>
    <row r="606" customFormat="false" ht="13.2" hidden="false" customHeight="false" outlineLevel="0" collapsed="false">
      <c r="A606" s="0" t="n">
        <f aca="false">A605+dt</f>
        <v>1.06380000000001</v>
      </c>
      <c r="B606" s="0" t="n">
        <f aca="false">B605+dt*J605</f>
        <v>0.990806357160231</v>
      </c>
      <c r="C606" s="0" t="n">
        <f aca="false">C605+dt*K605</f>
        <v>0.33179830344773</v>
      </c>
      <c r="D606" s="0" t="n">
        <f aca="false">mdivmm*B606*F606^2-mgm</f>
        <v>-6.45042382610871</v>
      </c>
      <c r="E606" s="0" t="n">
        <f aca="false">E605+dt*M605</f>
        <v>5.77039398965102</v>
      </c>
      <c r="F606" s="0" t="n">
        <f aca="false">F605+dt*N605</f>
        <v>0.501035389207447</v>
      </c>
      <c r="G606" s="0" t="n">
        <f aca="false">-_2Ldivmo*C606/B606^3</f>
        <v>-0.341120490743586</v>
      </c>
      <c r="H606" s="0" t="n">
        <f aca="false">H605+dt</f>
        <v>1.06470000000001</v>
      </c>
      <c r="I606" s="0" t="n">
        <f aca="false">B606+dt_2*C606</f>
        <v>0.991104975633333</v>
      </c>
      <c r="J606" s="0" t="n">
        <f aca="false">C606+dt_2*D606</f>
        <v>0.325992922004232</v>
      </c>
      <c r="K606" s="0" t="n">
        <f aca="false">mdivmm*I606*M606^2-mgm</f>
        <v>-6.45050044282372</v>
      </c>
      <c r="L606" s="0" t="n">
        <f aca="false">E606+dt_2*F606</f>
        <v>5.77084492150131</v>
      </c>
      <c r="M606" s="0" t="n">
        <f aca="false">F606+dt_2*G606</f>
        <v>0.500728380765778</v>
      </c>
      <c r="N606" s="0" t="n">
        <f aca="false">-_2Ldivmo*J606/I606^3</f>
        <v>-0.334849150464972</v>
      </c>
      <c r="O606" s="0" t="n">
        <f aca="false">B606*COS(E606)</f>
        <v>0.863367309473514</v>
      </c>
      <c r="P606" s="0" t="n">
        <f aca="false">B606*SIN(E606)</f>
        <v>-0.486100942522839</v>
      </c>
    </row>
    <row r="607" customFormat="false" ht="13.2" hidden="false" customHeight="false" outlineLevel="0" collapsed="false">
      <c r="A607" s="0" t="n">
        <f aca="false">A606+dt</f>
        <v>1.06560000000001</v>
      </c>
      <c r="B607" s="0" t="n">
        <f aca="false">B606+dt*J606</f>
        <v>0.991393144419838</v>
      </c>
      <c r="C607" s="0" t="n">
        <f aca="false">C606+dt*K606</f>
        <v>0.320187402650647</v>
      </c>
      <c r="D607" s="0" t="n">
        <f aca="false">mdivmm*B607*F607^2-mgm</f>
        <v>-6.45057419714092</v>
      </c>
      <c r="E607" s="0" t="n">
        <f aca="false">E606+dt*M606</f>
        <v>5.7712953007364</v>
      </c>
      <c r="F607" s="0" t="n">
        <f aca="false">F606+dt*N606</f>
        <v>0.50043266073661</v>
      </c>
      <c r="G607" s="0" t="n">
        <f aca="false">-_2Ldivmo*C607/B607^3</f>
        <v>-0.328599203955999</v>
      </c>
      <c r="H607" s="0" t="n">
        <f aca="false">H606+dt</f>
        <v>1.06650000000001</v>
      </c>
      <c r="I607" s="0" t="n">
        <f aca="false">B607+dt_2*C607</f>
        <v>0.991681313082224</v>
      </c>
      <c r="J607" s="0" t="n">
        <f aca="false">C607+dt_2*D607</f>
        <v>0.31438188587322</v>
      </c>
      <c r="K607" s="0" t="n">
        <f aca="false">mdivmm*I607*M607^2-mgm</f>
        <v>-6.45064795689719</v>
      </c>
      <c r="L607" s="0" t="n">
        <f aca="false">E607+dt_2*F607</f>
        <v>5.77174569013106</v>
      </c>
      <c r="M607" s="0" t="n">
        <f aca="false">F607+dt_2*G607</f>
        <v>0.500136921453049</v>
      </c>
      <c r="N607" s="0" t="n">
        <f aca="false">-_2Ldivmo*J607/I607^3</f>
        <v>-0.322359984328983</v>
      </c>
      <c r="O607" s="0" t="n">
        <f aca="false">B607*COS(E607)</f>
        <v>0.86431665993866</v>
      </c>
      <c r="P607" s="0" t="n">
        <f aca="false">B607*SIN(E607)</f>
        <v>-0.485610006234564</v>
      </c>
    </row>
    <row r="608" customFormat="false" ht="13.2" hidden="false" customHeight="false" outlineLevel="0" collapsed="false">
      <c r="A608" s="0" t="n">
        <f aca="false">A607+dt</f>
        <v>1.06740000000001</v>
      </c>
      <c r="B608" s="0" t="n">
        <f aca="false">B607+dt*J607</f>
        <v>0.99195903181441</v>
      </c>
      <c r="C608" s="0" t="n">
        <f aca="false">C607+dt*K607</f>
        <v>0.308576236328232</v>
      </c>
      <c r="D608" s="0" t="n">
        <f aca="false">mdivmm*B608*F608^2-mgm</f>
        <v>-6.45071887364349</v>
      </c>
      <c r="E608" s="0" t="n">
        <f aca="false">E607+dt*M607</f>
        <v>5.77219554719501</v>
      </c>
      <c r="F608" s="0" t="n">
        <f aca="false">F607+dt*N607</f>
        <v>0.499852412764818</v>
      </c>
      <c r="G608" s="0" t="n">
        <f aca="false">-_2Ldivmo*C608/B608^3</f>
        <v>-0.316141325299085</v>
      </c>
      <c r="H608" s="0" t="n">
        <f aca="false">H607+dt</f>
        <v>1.06830000000001</v>
      </c>
      <c r="I608" s="0" t="n">
        <f aca="false">B608+dt_2*C608</f>
        <v>0.992236750427105</v>
      </c>
      <c r="J608" s="0" t="n">
        <f aca="false">C608+dt_2*D608</f>
        <v>0.302770589341953</v>
      </c>
      <c r="K608" s="0" t="n">
        <f aca="false">mdivmm*I608*M608^2-mgm</f>
        <v>-6.45078979564524</v>
      </c>
      <c r="L608" s="0" t="n">
        <f aca="false">E608+dt_2*F608</f>
        <v>5.7726454143665</v>
      </c>
      <c r="M608" s="0" t="n">
        <f aca="false">F608+dt_2*G608</f>
        <v>0.499567885572048</v>
      </c>
      <c r="N608" s="0" t="n">
        <f aca="false">-_2Ldivmo*J608/I608^3</f>
        <v>-0.309932957901911</v>
      </c>
      <c r="O608" s="0" t="n">
        <f aca="false">B608*COS(E608)</f>
        <v>0.86524707977721</v>
      </c>
      <c r="P608" s="0" t="n">
        <f aca="false">B608*SIN(E608)</f>
        <v>-0.485108453580426</v>
      </c>
    </row>
    <row r="609" customFormat="false" ht="13.2" hidden="false" customHeight="false" outlineLevel="0" collapsed="false">
      <c r="A609" s="0" t="n">
        <f aca="false">A608+dt</f>
        <v>1.06920000000001</v>
      </c>
      <c r="B609" s="0" t="n">
        <f aca="false">B608+dt*J608</f>
        <v>0.992504018875225</v>
      </c>
      <c r="C609" s="0" t="n">
        <f aca="false">C608+dt*K608</f>
        <v>0.296964814696071</v>
      </c>
      <c r="D609" s="0" t="n">
        <f aca="false">mdivmm*B609*F609^2-mgm</f>
        <v>-6.45085789324138</v>
      </c>
      <c r="E609" s="0" t="n">
        <f aca="false">E608+dt*M608</f>
        <v>5.77309476938904</v>
      </c>
      <c r="F609" s="0" t="n">
        <f aca="false">F608+dt*N608</f>
        <v>0.499294533440594</v>
      </c>
      <c r="G609" s="0" t="n">
        <f aca="false">-_2Ldivmo*C609/B609^3</f>
        <v>-0.303744325895598</v>
      </c>
      <c r="H609" s="0" t="n">
        <f aca="false">H608+dt</f>
        <v>1.07010000000001</v>
      </c>
      <c r="I609" s="0" t="n">
        <f aca="false">B609+dt_2*C609</f>
        <v>0.992771287208452</v>
      </c>
      <c r="J609" s="0" t="n">
        <f aca="false">C609+dt_2*D609</f>
        <v>0.291159042592154</v>
      </c>
      <c r="K609" s="0" t="n">
        <f aca="false">mdivmm*I609*M609^2-mgm</f>
        <v>-6.4509259959094</v>
      </c>
      <c r="L609" s="0" t="n">
        <f aca="false">E609+dt_2*F609</f>
        <v>5.77354413446914</v>
      </c>
      <c r="M609" s="0" t="n">
        <f aca="false">F609+dt_2*G609</f>
        <v>0.499021163547288</v>
      </c>
      <c r="N609" s="0" t="n">
        <f aca="false">-_2Ldivmo*J609/I609^3</f>
        <v>-0.297565555576444</v>
      </c>
      <c r="O609" s="0" t="n">
        <f aca="false">B609*COS(E609)</f>
        <v>0.866158560561293</v>
      </c>
      <c r="P609" s="0" t="n">
        <f aca="false">B609*SIN(E609)</f>
        <v>-0.484596301523096</v>
      </c>
    </row>
    <row r="610" customFormat="false" ht="13.2" hidden="false" customHeight="false" outlineLevel="0" collapsed="false">
      <c r="A610" s="0" t="n">
        <f aca="false">A609+dt</f>
        <v>1.07100000000001</v>
      </c>
      <c r="B610" s="0" t="n">
        <f aca="false">B609+dt*J609</f>
        <v>0.993028105151891</v>
      </c>
      <c r="C610" s="0" t="n">
        <f aca="false">C609+dt*K609</f>
        <v>0.285353147903434</v>
      </c>
      <c r="D610" s="0" t="n">
        <f aca="false">mdivmm*B610*F610^2-mgm</f>
        <v>-6.45099129200276</v>
      </c>
      <c r="E610" s="0" t="n">
        <f aca="false">E609+dt*M609</f>
        <v>5.77399300748343</v>
      </c>
      <c r="F610" s="0" t="n">
        <f aca="false">F609+dt*N609</f>
        <v>0.498758915440557</v>
      </c>
      <c r="G610" s="0" t="n">
        <f aca="false">-_2Ldivmo*C610/B610^3</f>
        <v>-0.291405703067434</v>
      </c>
      <c r="H610" s="0" t="n">
        <f aca="false">H609+dt</f>
        <v>1.07190000000001</v>
      </c>
      <c r="I610" s="0" t="n">
        <f aca="false">B610+dt_2*C610</f>
        <v>0.993284922985004</v>
      </c>
      <c r="J610" s="0" t="n">
        <f aca="false">C610+dt_2*D610</f>
        <v>0.279547255740631</v>
      </c>
      <c r="K610" s="0" t="n">
        <f aca="false">mdivmm*I610*M610^2-mgm</f>
        <v>-6.45105659298439</v>
      </c>
      <c r="L610" s="0" t="n">
        <f aca="false">E610+dt_2*F610</f>
        <v>5.77444189050732</v>
      </c>
      <c r="M610" s="0" t="n">
        <f aca="false">F610+dt_2*G610</f>
        <v>0.498496650307796</v>
      </c>
      <c r="N610" s="0" t="n">
        <f aca="false">-_2Ldivmo*J610/I610^3</f>
        <v>-0.285255287370065</v>
      </c>
      <c r="O610" s="0" t="n">
        <f aca="false">B610*COS(E610)</f>
        <v>0.867051093857098</v>
      </c>
      <c r="P610" s="0" t="n">
        <f aca="false">B610*SIN(E610)</f>
        <v>-0.484073566994487</v>
      </c>
    </row>
    <row r="611" customFormat="false" ht="13.2" hidden="false" customHeight="false" outlineLevel="0" collapsed="false">
      <c r="A611" s="0" t="n">
        <f aca="false">A610+dt</f>
        <v>1.07280000000001</v>
      </c>
      <c r="B611" s="0" t="n">
        <f aca="false">B610+dt*J610</f>
        <v>0.993531290212224</v>
      </c>
      <c r="C611" s="0" t="n">
        <f aca="false">C610+dt*K610</f>
        <v>0.273741246036062</v>
      </c>
      <c r="D611" s="0" t="n">
        <f aca="false">mdivmm*B611*F611^2-mgm</f>
        <v>-6.45111910445858</v>
      </c>
      <c r="E611" s="0" t="n">
        <f aca="false">E610+dt*M610</f>
        <v>5.77489030145398</v>
      </c>
      <c r="F611" s="0" t="n">
        <f aca="false">F610+dt*N610</f>
        <v>0.49824545592329</v>
      </c>
      <c r="G611" s="0" t="n">
        <f aca="false">-_2Ldivmo*C611/B611^3</f>
        <v>-0.279122979192416</v>
      </c>
      <c r="H611" s="0" t="n">
        <f aca="false">H610+dt</f>
        <v>1.07370000000001</v>
      </c>
      <c r="I611" s="0" t="n">
        <f aca="false">B611+dt_2*C611</f>
        <v>0.993777657333657</v>
      </c>
      <c r="J611" s="0" t="n">
        <f aca="false">C611+dt_2*D611</f>
        <v>0.267935238842049</v>
      </c>
      <c r="K611" s="0" t="n">
        <f aca="false">mdivmm*I611*M611^2-mgm</f>
        <v>-6.45118162063727</v>
      </c>
      <c r="L611" s="0" t="n">
        <f aca="false">E611+dt_2*F611</f>
        <v>5.77533872236431</v>
      </c>
      <c r="M611" s="0" t="n">
        <f aca="false">F611+dt_2*G611</f>
        <v>0.497994245242017</v>
      </c>
      <c r="N611" s="0" t="n">
        <f aca="false">-_2Ldivmo*J611/I611^3</f>
        <v>-0.272999687791426</v>
      </c>
      <c r="O611" s="0" t="n">
        <f aca="false">B611*COS(E611)</f>
        <v>0.867924671224556</v>
      </c>
      <c r="P611" s="0" t="n">
        <f aca="false">B611*SIN(E611)</f>
        <v>-0.483540266896681</v>
      </c>
    </row>
    <row r="612" customFormat="false" ht="13.2" hidden="false" customHeight="false" outlineLevel="0" collapsed="false">
      <c r="A612" s="0" t="n">
        <f aca="false">A611+dt</f>
        <v>1.07460000000001</v>
      </c>
      <c r="B612" s="0" t="n">
        <f aca="false">B611+dt*J611</f>
        <v>0.99401357364214</v>
      </c>
      <c r="C612" s="0" t="n">
        <f aca="false">C611+dt*K611</f>
        <v>0.262129119118915</v>
      </c>
      <c r="D612" s="0" t="n">
        <f aca="false">mdivmm*B612*F612^2-mgm</f>
        <v>-6.45124136362119</v>
      </c>
      <c r="E612" s="0" t="n">
        <f aca="false">E611+dt*M611</f>
        <v>5.77578669109542</v>
      </c>
      <c r="F612" s="0" t="n">
        <f aca="false">F611+dt*N611</f>
        <v>0.497754056485266</v>
      </c>
      <c r="G612" s="0" t="n">
        <f aca="false">-_2Ldivmo*C612/B612^3</f>
        <v>-0.266893700580004</v>
      </c>
      <c r="H612" s="0" t="n">
        <f aca="false">H611+dt</f>
        <v>1.07550000000001</v>
      </c>
      <c r="I612" s="0" t="n">
        <f aca="false">B612+dt_2*C612</f>
        <v>0.994249489849347</v>
      </c>
      <c r="J612" s="0" t="n">
        <f aca="false">C612+dt_2*D612</f>
        <v>0.256323001891656</v>
      </c>
      <c r="K612" s="0" t="n">
        <f aca="false">mdivmm*I612*M612^2-mgm</f>
        <v>-6.45130111112563</v>
      </c>
      <c r="L612" s="0" t="n">
        <f aca="false">E612+dt_2*F612</f>
        <v>5.77623466974625</v>
      </c>
      <c r="M612" s="0" t="n">
        <f aca="false">F612+dt_2*G612</f>
        <v>0.497513852154744</v>
      </c>
      <c r="N612" s="0" t="n">
        <f aca="false">-_2Ldivmo*J612/I612^3</f>
        <v>-0.260796314725181</v>
      </c>
      <c r="O612" s="0" t="n">
        <f aca="false">B612*COS(E612)</f>
        <v>0.868779284217022</v>
      </c>
      <c r="P612" s="0" t="n">
        <f aca="false">B612*SIN(E612)</f>
        <v>-0.482996418102843</v>
      </c>
    </row>
    <row r="613" customFormat="false" ht="13.2" hidden="false" customHeight="false" outlineLevel="0" collapsed="false">
      <c r="A613" s="0" t="n">
        <f aca="false">A612+dt</f>
        <v>1.07640000000001</v>
      </c>
      <c r="B613" s="0" t="n">
        <f aca="false">B612+dt*J612</f>
        <v>0.994474955045545</v>
      </c>
      <c r="C613" s="0" t="n">
        <f aca="false">C612+dt*K612</f>
        <v>0.250516777118889</v>
      </c>
      <c r="D613" s="0" t="n">
        <f aca="false">mdivmm*B613*F613^2-mgm</f>
        <v>-6.45135810100219</v>
      </c>
      <c r="E613" s="0" t="n">
        <f aca="false">E612+dt*M612</f>
        <v>5.7766822160293</v>
      </c>
      <c r="F613" s="0" t="n">
        <f aca="false">F612+dt*N612</f>
        <v>0.497284623118761</v>
      </c>
      <c r="G613" s="0" t="n">
        <f aca="false">-_2Ldivmo*C613/B613^3</f>
        <v>-0.254715436365</v>
      </c>
      <c r="H613" s="0" t="n">
        <f aca="false">H612+dt</f>
        <v>1.07730000000001</v>
      </c>
      <c r="I613" s="0" t="n">
        <f aca="false">B613+dt_2*C613</f>
        <v>0.994700420144952</v>
      </c>
      <c r="J613" s="0" t="n">
        <f aca="false">C613+dt_2*D613</f>
        <v>0.244710554827987</v>
      </c>
      <c r="K613" s="0" t="n">
        <f aca="false">mdivmm*I613*M613^2-mgm</f>
        <v>-6.45141509521495</v>
      </c>
      <c r="L613" s="0" t="n">
        <f aca="false">E613+dt_2*F613</f>
        <v>5.7771297721901</v>
      </c>
      <c r="M613" s="0" t="n">
        <f aca="false">F613+dt_2*G613</f>
        <v>0.497055379226032</v>
      </c>
      <c r="N613" s="0" t="n">
        <f aca="false">-_2Ldivmo*J613/I613^3</f>
        <v>-0.248642748334385</v>
      </c>
      <c r="O613" s="0" t="n">
        <f aca="false">B613*COS(E613)</f>
        <v>0.869614924380954</v>
      </c>
      <c r="P613" s="0" t="n">
        <f aca="false">B613*SIN(E613)</f>
        <v>-0.482442037458125</v>
      </c>
    </row>
    <row r="614" customFormat="false" ht="13.2" hidden="false" customHeight="false" outlineLevel="0" collapsed="false">
      <c r="A614" s="0" t="n">
        <f aca="false">A613+dt</f>
        <v>1.07820000000001</v>
      </c>
      <c r="B614" s="0" t="n">
        <f aca="false">B613+dt*J613</f>
        <v>0.994915434044235</v>
      </c>
      <c r="C614" s="0" t="n">
        <f aca="false">C613+dt*K613</f>
        <v>0.238904229947502</v>
      </c>
      <c r="D614" s="0" t="n">
        <f aca="false">mdivmm*B614*F614^2-mgm</f>
        <v>-6.45146934662929</v>
      </c>
      <c r="E614" s="0" t="n">
        <f aca="false">E613+dt*M613</f>
        <v>5.7775769157119</v>
      </c>
      <c r="F614" s="0" t="n">
        <f aca="false">F613+dt*N613</f>
        <v>0.496837066171759</v>
      </c>
      <c r="G614" s="0" t="n">
        <f aca="false">-_2Ldivmo*C614/B614^3</f>
        <v>-0.242585777418389</v>
      </c>
      <c r="H614" s="0" t="n">
        <f aca="false">H613+dt</f>
        <v>1.07910000000001</v>
      </c>
      <c r="I614" s="0" t="n">
        <f aca="false">B614+dt_2*C614</f>
        <v>0.995130447851188</v>
      </c>
      <c r="J614" s="0" t="n">
        <f aca="false">C614+dt_2*D614</f>
        <v>0.233097907535536</v>
      </c>
      <c r="K614" s="0" t="n">
        <f aca="false">mdivmm*I614*M614^2-mgm</f>
        <v>-6.4515236021951</v>
      </c>
      <c r="L614" s="0" t="n">
        <f aca="false">E614+dt_2*F614</f>
        <v>5.77802406907146</v>
      </c>
      <c r="M614" s="0" t="n">
        <f aca="false">F614+dt_2*G614</f>
        <v>0.496618738972082</v>
      </c>
      <c r="N614" s="0" t="n">
        <f aca="false">-_2Ldivmo*J614/I614^3</f>
        <v>-0.236536589979579</v>
      </c>
      <c r="O614" s="0" t="n">
        <f aca="false">B614*COS(E614)</f>
        <v>0.87043158325558</v>
      </c>
      <c r="P614" s="0" t="n">
        <f aca="false">B614*SIN(E614)</f>
        <v>-0.481877141780573</v>
      </c>
    </row>
    <row r="615" customFormat="false" ht="13.2" hidden="false" customHeight="false" outlineLevel="0" collapsed="false">
      <c r="A615" s="0" t="n">
        <f aca="false">A614+dt</f>
        <v>1.08000000000001</v>
      </c>
      <c r="B615" s="0" t="n">
        <f aca="false">B614+dt*J614</f>
        <v>0.995335010277799</v>
      </c>
      <c r="C615" s="0" t="n">
        <f aca="false">C614+dt*K614</f>
        <v>0.227291487463551</v>
      </c>
      <c r="D615" s="0" t="n">
        <f aca="false">mdivmm*B615*F615^2-mgm</f>
        <v>-6.45157512906248</v>
      </c>
      <c r="E615" s="0" t="n">
        <f aca="false">E614+dt*M614</f>
        <v>5.77847082944205</v>
      </c>
      <c r="F615" s="0" t="n">
        <f aca="false">F614+dt*N614</f>
        <v>0.496411300309795</v>
      </c>
      <c r="G615" s="0" t="n">
        <f aca="false">-_2Ldivmo*C615/B615^3</f>
        <v>-0.230502335274428</v>
      </c>
      <c r="H615" s="0" t="n">
        <f aca="false">H614+dt</f>
        <v>1.08090000000001</v>
      </c>
      <c r="I615" s="0" t="n">
        <f aca="false">B615+dt_2*C615</f>
        <v>0.995539572616517</v>
      </c>
      <c r="J615" s="0" t="n">
        <f aca="false">C615+dt_2*D615</f>
        <v>0.221485069847395</v>
      </c>
      <c r="K615" s="0" t="n">
        <f aca="false">mdivmm*I615*M615^2-mgm</f>
        <v>-6.45162665989606</v>
      </c>
      <c r="L615" s="0" t="n">
        <f aca="false">E615+dt_2*F615</f>
        <v>5.77891759961233</v>
      </c>
      <c r="M615" s="0" t="n">
        <f aca="false">F615+dt_2*G615</f>
        <v>0.496203848208048</v>
      </c>
      <c r="N615" s="0" t="n">
        <f aca="false">-_2Ldivmo*J615/I615^3</f>
        <v>-0.224475461153706</v>
      </c>
      <c r="O615" s="0" t="n">
        <f aca="false">B615*COS(E615)</f>
        <v>0.871229252372576</v>
      </c>
      <c r="P615" s="0" t="n">
        <f aca="false">B615*SIN(E615)</f>
        <v>-0.481301747862013</v>
      </c>
    </row>
    <row r="616" customFormat="false" ht="13.2" hidden="false" customHeight="false" outlineLevel="0" collapsed="false">
      <c r="A616" s="0" t="n">
        <f aca="false">A615+dt</f>
        <v>1.08180000000001</v>
      </c>
      <c r="B616" s="0" t="n">
        <f aca="false">B615+dt*J615</f>
        <v>0.995733683403525</v>
      </c>
      <c r="C616" s="0" t="n">
        <f aca="false">C615+dt*K615</f>
        <v>0.215678559475738</v>
      </c>
      <c r="D616" s="0" t="n">
        <f aca="false">mdivmm*B616*F616^2-mgm</f>
        <v>-6.45167547540922</v>
      </c>
      <c r="E616" s="0" t="n">
        <f aca="false">E615+dt*M615</f>
        <v>5.77936399636883</v>
      </c>
      <c r="F616" s="0" t="n">
        <f aca="false">F615+dt*N615</f>
        <v>0.496007244479719</v>
      </c>
      <c r="G616" s="0" t="n">
        <f aca="false">-_2Ldivmo*C616/B616^3</f>
        <v>-0.218462741073159</v>
      </c>
      <c r="H616" s="0" t="n">
        <f aca="false">H615+dt</f>
        <v>1.08270000000001</v>
      </c>
      <c r="I616" s="0" t="n">
        <f aca="false">B616+dt_2*C616</f>
        <v>0.995927794107053</v>
      </c>
      <c r="J616" s="0" t="n">
        <f aca="false">C616+dt_2*D616</f>
        <v>0.20987205154787</v>
      </c>
      <c r="K616" s="0" t="n">
        <f aca="false">mdivmm*I616*M616^2-mgm</f>
        <v>-6.45172429470272</v>
      </c>
      <c r="L616" s="0" t="n">
        <f aca="false">E616+dt_2*F616</f>
        <v>5.77981040288886</v>
      </c>
      <c r="M616" s="0" t="n">
        <f aca="false">F616+dt_2*G616</f>
        <v>0.495810628012753</v>
      </c>
      <c r="N616" s="0" t="n">
        <f aca="false">-_2Ldivmo*J616/I616^3</f>
        <v>-0.212457002432032</v>
      </c>
      <c r="O616" s="0" t="n">
        <f aca="false">B616*COS(E616)</f>
        <v>0.872007923255731</v>
      </c>
      <c r="P616" s="0" t="n">
        <f aca="false">B616*SIN(E616)</f>
        <v>-0.480715872468943</v>
      </c>
    </row>
    <row r="617" customFormat="false" ht="13.2" hidden="false" customHeight="false" outlineLevel="0" collapsed="false">
      <c r="A617" s="0" t="n">
        <f aca="false">A616+dt</f>
        <v>1.08360000000001</v>
      </c>
      <c r="B617" s="0" t="n">
        <f aca="false">B616+dt*J616</f>
        <v>0.996111453096311</v>
      </c>
      <c r="C617" s="0" t="n">
        <f aca="false">C616+dt*K616</f>
        <v>0.204065455745273</v>
      </c>
      <c r="D617" s="0" t="n">
        <f aca="false">mdivmm*B617*F617^2-mgm</f>
        <v>-6.45177041133896</v>
      </c>
      <c r="E617" s="0" t="n">
        <f aca="false">E616+dt*M616</f>
        <v>5.78025645549925</v>
      </c>
      <c r="F617" s="0" t="n">
        <f aca="false">F616+dt*N616</f>
        <v>0.495624821875341</v>
      </c>
      <c r="G617" s="0" t="n">
        <f aca="false">-_2Ldivmo*C617/B617^3</f>
        <v>-0.2064646445175</v>
      </c>
      <c r="H617" s="0" t="n">
        <f aca="false">H616+dt</f>
        <v>1.08450000000001</v>
      </c>
      <c r="I617" s="0" t="n">
        <f aca="false">B617+dt_2*C617</f>
        <v>0.996295112006482</v>
      </c>
      <c r="J617" s="0" t="n">
        <f aca="false">C617+dt_2*D617</f>
        <v>0.198258862375068</v>
      </c>
      <c r="K617" s="0" t="n">
        <f aca="false">mdivmm*I617*M617^2-mgm</f>
        <v>-6.451816531569</v>
      </c>
      <c r="L617" s="0" t="n">
        <f aca="false">E617+dt_2*F617</f>
        <v>5.78070251783894</v>
      </c>
      <c r="M617" s="0" t="n">
        <f aca="false">F617+dt_2*G617</f>
        <v>0.495439003695275</v>
      </c>
      <c r="N617" s="0" t="n">
        <f aca="false">-_2Ldivmo*J617/I617^3</f>
        <v>-0.200478872436237</v>
      </c>
      <c r="O617" s="0" t="n">
        <f aca="false">B617*COS(E617)</f>
        <v>0.872767587420608</v>
      </c>
      <c r="P617" s="0" t="n">
        <f aca="false">B617*SIN(E617)</f>
        <v>-0.480119532343411</v>
      </c>
    </row>
    <row r="618" customFormat="false" ht="13.2" hidden="false" customHeight="false" outlineLevel="0" collapsed="false">
      <c r="A618" s="0" t="n">
        <f aca="false">A617+dt</f>
        <v>1.08540000000001</v>
      </c>
      <c r="B618" s="0" t="n">
        <f aca="false">B617+dt*J617</f>
        <v>0.996468319048586</v>
      </c>
      <c r="C618" s="0" t="n">
        <f aca="false">C617+dt*K617</f>
        <v>0.192452185988449</v>
      </c>
      <c r="D618" s="0" t="n">
        <f aca="false">mdivmm*B618*F618^2-mgm</f>
        <v>-6.4518599610968</v>
      </c>
      <c r="E618" s="0" t="n">
        <f aca="false">E617+dt*M617</f>
        <v>5.7811482457059</v>
      </c>
      <c r="F618" s="0" t="n">
        <f aca="false">F617+dt*N617</f>
        <v>0.495263959904956</v>
      </c>
      <c r="G618" s="0" t="n">
        <f aca="false">-_2Ldivmo*C618/B618^3</f>
        <v>-0.194505712844114</v>
      </c>
      <c r="H618" s="0" t="n">
        <f aca="false">H617+dt</f>
        <v>1.08630000000001</v>
      </c>
      <c r="I618" s="0" t="n">
        <f aca="false">B618+dt_2*C618</f>
        <v>0.996641526015976</v>
      </c>
      <c r="J618" s="0" t="n">
        <f aca="false">C618+dt_2*D618</f>
        <v>0.186645512023462</v>
      </c>
      <c r="K618" s="0" t="n">
        <f aca="false">mdivmm*I618*M618^2-mgm</f>
        <v>-6.45190339403105</v>
      </c>
      <c r="L618" s="0" t="n">
        <f aca="false">E618+dt_2*F618</f>
        <v>5.78159398326982</v>
      </c>
      <c r="M618" s="0" t="n">
        <f aca="false">F618+dt_2*G618</f>
        <v>0.495088904763396</v>
      </c>
      <c r="N618" s="0" t="n">
        <f aca="false">-_2Ldivmo*J618/I618^3</f>
        <v>-0.188538746811889</v>
      </c>
      <c r="O618" s="0" t="n">
        <f aca="false">B618*COS(E618)</f>
        <v>0.873508236374204</v>
      </c>
      <c r="P618" s="0" t="n">
        <f aca="false">B618*SIN(E618)</f>
        <v>-0.479512744203887</v>
      </c>
    </row>
    <row r="619" customFormat="false" ht="13.2" hidden="false" customHeight="false" outlineLevel="0" collapsed="false">
      <c r="A619" s="0" t="n">
        <f aca="false">A618+dt</f>
        <v>1.08720000000001</v>
      </c>
      <c r="B619" s="0" t="n">
        <f aca="false">B618+dt*J618</f>
        <v>0.996804280970228</v>
      </c>
      <c r="C619" s="0" t="n">
        <f aca="false">C618+dt*K618</f>
        <v>0.180838759879193</v>
      </c>
      <c r="D619" s="0" t="n">
        <f aca="false">mdivmm*B619*F619^2-mgm</f>
        <v>-6.45194414751631</v>
      </c>
      <c r="E619" s="0" t="n">
        <f aca="false">E618+dt*M618</f>
        <v>5.78203940573448</v>
      </c>
      <c r="F619" s="0" t="n">
        <f aca="false">F618+dt*N618</f>
        <v>0.494924590160694</v>
      </c>
      <c r="G619" s="0" t="n">
        <f aca="false">-_2Ldivmo*C619/B619^3</f>
        <v>-0.182583629807261</v>
      </c>
      <c r="H619" s="0" t="n">
        <f aca="false">H618+dt</f>
        <v>1.08810000000001</v>
      </c>
      <c r="I619" s="0" t="n">
        <f aca="false">B619+dt_2*C619</f>
        <v>0.996967035854119</v>
      </c>
      <c r="J619" s="0" t="n">
        <f aca="false">C619+dt_2*D619</f>
        <v>0.175032010146428</v>
      </c>
      <c r="K619" s="0" t="n">
        <f aca="false">mdivmm*I619*M619^2-mgm</f>
        <v>-6.4519849042198</v>
      </c>
      <c r="L619" s="0" t="n">
        <f aca="false">E619+dt_2*F619</f>
        <v>5.78248483786562</v>
      </c>
      <c r="M619" s="0" t="n">
        <f aca="false">F619+dt_2*G619</f>
        <v>0.494760264893868</v>
      </c>
      <c r="N619" s="0" t="n">
        <f aca="false">-_2Ldivmo*J619/I619^3</f>
        <v>-0.176634317218501</v>
      </c>
      <c r="O619" s="0" t="n">
        <f aca="false">B619*COS(E619)</f>
        <v>0.874229861614611</v>
      </c>
      <c r="P619" s="0" t="n">
        <f aca="false">B619*SIN(E619)</f>
        <v>-0.47889552474613</v>
      </c>
    </row>
    <row r="620" customFormat="false" ht="13.2" hidden="false" customHeight="false" outlineLevel="0" collapsed="false">
      <c r="A620" s="0" t="n">
        <f aca="false">A619+dt</f>
        <v>1.08900000000001</v>
      </c>
      <c r="B620" s="0" t="n">
        <f aca="false">B619+dt*J619</f>
        <v>0.997119338588492</v>
      </c>
      <c r="C620" s="0" t="n">
        <f aca="false">C619+dt*K619</f>
        <v>0.169225187051597</v>
      </c>
      <c r="D620" s="0" t="n">
        <f aca="false">mdivmm*B620*F620^2-mgm</f>
        <v>-6.4520229920317</v>
      </c>
      <c r="E620" s="0" t="n">
        <f aca="false">E619+dt*M619</f>
        <v>5.78292997421128</v>
      </c>
      <c r="F620" s="0" t="n">
        <f aca="false">F619+dt*N619</f>
        <v>0.494606648389701</v>
      </c>
      <c r="G620" s="0" t="n">
        <f aca="false">-_2Ldivmo*C620/B620^3</f>
        <v>-0.170696094674843</v>
      </c>
      <c r="H620" s="0" t="n">
        <f aca="false">H619+dt</f>
        <v>1.08990000000001</v>
      </c>
      <c r="I620" s="0" t="n">
        <f aca="false">B620+dt_2*C620</f>
        <v>0.997271641256838</v>
      </c>
      <c r="J620" s="0" t="n">
        <f aca="false">C620+dt_2*D620</f>
        <v>0.163418366358769</v>
      </c>
      <c r="K620" s="0" t="n">
        <f aca="false">mdivmm*I620*M620^2-mgm</f>
        <v>-6.45206108287263</v>
      </c>
      <c r="L620" s="0" t="n">
        <f aca="false">E620+dt_2*F620</f>
        <v>5.78337512019483</v>
      </c>
      <c r="M620" s="0" t="n">
        <f aca="false">F620+dt_2*G620</f>
        <v>0.494453021904494</v>
      </c>
      <c r="N620" s="0" t="n">
        <f aca="false">-_2Ldivmo*J620/I620^3</f>
        <v>-0.164763290331402</v>
      </c>
      <c r="O620" s="0" t="n">
        <f aca="false">B620*COS(E620)</f>
        <v>0.874932454630665</v>
      </c>
      <c r="P620" s="0" t="n">
        <f aca="false">B620*SIN(E620)</f>
        <v>-0.478267890644052</v>
      </c>
    </row>
    <row r="621" customFormat="false" ht="13.2" hidden="false" customHeight="false" outlineLevel="0" collapsed="false">
      <c r="A621" s="0" t="n">
        <f aca="false">A620+dt</f>
        <v>1.09080000000001</v>
      </c>
      <c r="B621" s="0" t="n">
        <f aca="false">B620+dt*J620</f>
        <v>0.997413491647938</v>
      </c>
      <c r="C621" s="0" t="n">
        <f aca="false">C620+dt*K620</f>
        <v>0.157611477102426</v>
      </c>
      <c r="D621" s="0" t="n">
        <f aca="false">mdivmm*B621*F621^2-mgm</f>
        <v>-6.4520965146891</v>
      </c>
      <c r="E621" s="0" t="n">
        <f aca="false">E620+dt*M620</f>
        <v>5.78381998965071</v>
      </c>
      <c r="F621" s="0" t="n">
        <f aca="false">F620+dt*N620</f>
        <v>0.494310074467105</v>
      </c>
      <c r="G621" s="0" t="n">
        <f aca="false">-_2Ldivmo*C621/B621^3</f>
        <v>-0.15884082123589</v>
      </c>
      <c r="H621" s="0" t="n">
        <f aca="false">H620+dt</f>
        <v>1.09170000000001</v>
      </c>
      <c r="I621" s="0" t="n">
        <f aca="false">B621+dt_2*C621</f>
        <v>0.99755534197733</v>
      </c>
      <c r="J621" s="0" t="n">
        <f aca="false">C621+dt_2*D621</f>
        <v>0.151804590239206</v>
      </c>
      <c r="K621" s="0" t="n">
        <f aca="false">mdivmm*I621*M621^2-mgm</f>
        <v>-6.45213194934435</v>
      </c>
      <c r="L621" s="0" t="n">
        <f aca="false">E621+dt_2*F621</f>
        <v>5.78426486871773</v>
      </c>
      <c r="M621" s="0" t="n">
        <f aca="false">F621+dt_2*G621</f>
        <v>0.494167117727992</v>
      </c>
      <c r="N621" s="0" t="n">
        <f aca="false">-_2Ldivmo*J621/I621^3</f>
        <v>-0.152923386854667</v>
      </c>
      <c r="O621" s="0" t="n">
        <f aca="false">B621*COS(E621)</f>
        <v>0.875616006901594</v>
      </c>
      <c r="P621" s="0" t="n">
        <f aca="false">B621*SIN(E621)</f>
        <v>-0.47762985855057</v>
      </c>
    </row>
    <row r="622" customFormat="false" ht="13.2" hidden="false" customHeight="false" outlineLevel="0" collapsed="false">
      <c r="A622" s="0" t="n">
        <f aca="false">A621+dt</f>
        <v>1.09260000000001</v>
      </c>
      <c r="B622" s="0" t="n">
        <f aca="false">B621+dt*J621</f>
        <v>0.997686739910368</v>
      </c>
      <c r="C622" s="0" t="n">
        <f aca="false">C621+dt*K621</f>
        <v>0.145997639593607</v>
      </c>
      <c r="D622" s="0" t="n">
        <f aca="false">mdivmm*B622*F622^2-mgm</f>
        <v>-6.45216473415718</v>
      </c>
      <c r="E622" s="0" t="n">
        <f aca="false">E621+dt*M621</f>
        <v>5.78470949046262</v>
      </c>
      <c r="F622" s="0" t="n">
        <f aca="false">F621+dt*N621</f>
        <v>0.494034812370766</v>
      </c>
      <c r="G622" s="0" t="n">
        <f aca="false">-_2Ldivmo*C622/B622^3</f>
        <v>-0.147015536818717</v>
      </c>
      <c r="H622" s="0" t="n">
        <f aca="false">H621+dt</f>
        <v>1.09350000000001</v>
      </c>
      <c r="I622" s="0" t="n">
        <f aca="false">B622+dt_2*C622</f>
        <v>0.997818137786002</v>
      </c>
      <c r="J622" s="0" t="n">
        <f aca="false">C622+dt_2*D622</f>
        <v>0.140190691332865</v>
      </c>
      <c r="K622" s="0" t="n">
        <f aca="false">mdivmm*I622*M622^2-mgm</f>
        <v>-6.4521975216174</v>
      </c>
      <c r="L622" s="0" t="n">
        <f aca="false">E622+dt_2*F622</f>
        <v>5.78515412179376</v>
      </c>
      <c r="M622" s="0" t="n">
        <f aca="false">F622+dt_2*G622</f>
        <v>0.493902498387629</v>
      </c>
      <c r="N622" s="0" t="n">
        <f aca="false">-_2Ldivmo*J622/I622^3</f>
        <v>-0.141112340544349</v>
      </c>
      <c r="O622" s="0" t="n">
        <f aca="false">B622*COS(E622)</f>
        <v>0.876280509896667</v>
      </c>
      <c r="P622" s="0" t="n">
        <f aca="false">B622*SIN(E622)</f>
        <v>-0.476981445098461</v>
      </c>
    </row>
    <row r="623" customFormat="false" ht="13.2" hidden="false" customHeight="false" outlineLevel="0" collapsed="false">
      <c r="A623" s="0" t="n">
        <f aca="false">A622+dt</f>
        <v>1.09440000000001</v>
      </c>
      <c r="B623" s="0" t="n">
        <f aca="false">B622+dt*J622</f>
        <v>0.997939083154767</v>
      </c>
      <c r="C623" s="0" t="n">
        <f aca="false">C622+dt*K622</f>
        <v>0.134383684054695</v>
      </c>
      <c r="D623" s="0" t="n">
        <f aca="false">mdivmm*B623*F623^2-mgm</f>
        <v>-6.45222766773698</v>
      </c>
      <c r="E623" s="0" t="n">
        <f aca="false">E622+dt*M622</f>
        <v>5.78559851495972</v>
      </c>
      <c r="F623" s="0" t="n">
        <f aca="false">F622+dt*N622</f>
        <v>0.493780810157786</v>
      </c>
      <c r="G623" s="0" t="n">
        <f aca="false">-_2Ldivmo*C623/B623^3</f>
        <v>-0.135217981319026</v>
      </c>
      <c r="H623" s="0" t="n">
        <f aca="false">H622+dt</f>
        <v>1.09530000000001</v>
      </c>
      <c r="I623" s="0" t="n">
        <f aca="false">B623+dt_2*C623</f>
        <v>0.998060028470416</v>
      </c>
      <c r="J623" s="0" t="n">
        <f aca="false">C623+dt_2*D623</f>
        <v>0.128576679153732</v>
      </c>
      <c r="K623" s="0" t="n">
        <f aca="false">mdivmm*I623*M623^2-mgm</f>
        <v>-6.45225781631132</v>
      </c>
      <c r="L623" s="0" t="n">
        <f aca="false">E623+dt_2*F623</f>
        <v>5.78604291768886</v>
      </c>
      <c r="M623" s="0" t="n">
        <f aca="false">F623+dt_2*G623</f>
        <v>0.493659113974599</v>
      </c>
      <c r="N623" s="0" t="n">
        <f aca="false">-_2Ldivmo*J623/I623^3</f>
        <v>-0.129327897241286</v>
      </c>
      <c r="O623" s="0" t="n">
        <f aca="false">B623*COS(E623)</f>
        <v>0.876925955074832</v>
      </c>
      <c r="P623" s="0" t="n">
        <f aca="false">B623*SIN(E623)</f>
        <v>-0.476322666901199</v>
      </c>
    </row>
    <row r="624" customFormat="false" ht="13.2" hidden="false" customHeight="false" outlineLevel="0" collapsed="false">
      <c r="A624" s="0" t="n">
        <f aca="false">A623+dt</f>
        <v>1.09620000000001</v>
      </c>
      <c r="B624" s="0" t="n">
        <f aca="false">B623+dt*J623</f>
        <v>0.998170521177244</v>
      </c>
      <c r="C624" s="0" t="n">
        <f aca="false">C623+dt*K623</f>
        <v>0.122769619985335</v>
      </c>
      <c r="D624" s="0" t="n">
        <f aca="false">mdivmm*B624*F624^2-mgm</f>
        <v>-6.45228533137101</v>
      </c>
      <c r="E624" s="0" t="n">
        <f aca="false">E623+dt*M623</f>
        <v>5.78648710136487</v>
      </c>
      <c r="F624" s="0" t="n">
        <f aca="false">F623+dt*N623</f>
        <v>0.493548019942752</v>
      </c>
      <c r="G624" s="0" t="n">
        <f aca="false">-_2Ldivmo*C624/B624^3</f>
        <v>-0.123445906237212</v>
      </c>
      <c r="H624" s="0" t="n">
        <f aca="false">H623+dt</f>
        <v>1.09710000000001</v>
      </c>
      <c r="I624" s="0" t="n">
        <f aca="false">B624+dt_2*C624</f>
        <v>0.998281013835231</v>
      </c>
      <c r="J624" s="0" t="n">
        <f aca="false">C624+dt_2*D624</f>
        <v>0.116962563187101</v>
      </c>
      <c r="K624" s="0" t="n">
        <f aca="false">mdivmm*I624*M624^2-mgm</f>
        <v>-6.45231284869152</v>
      </c>
      <c r="L624" s="0" t="n">
        <f aca="false">E624+dt_2*F624</f>
        <v>5.78693129458282</v>
      </c>
      <c r="M624" s="0" t="n">
        <f aca="false">F624+dt_2*G624</f>
        <v>0.493436918627139</v>
      </c>
      <c r="N624" s="0" t="n">
        <f aca="false">-_2Ldivmo*J624/I624^3</f>
        <v>-0.117567813912758</v>
      </c>
      <c r="O624" s="0" t="n">
        <f aca="false">B624*COS(E624)</f>
        <v>0.877552333884358</v>
      </c>
      <c r="P624" s="0" t="n">
        <f aca="false">B624*SIN(E624)</f>
        <v>-0.475653540553801</v>
      </c>
    </row>
    <row r="625" customFormat="false" ht="13.2" hidden="false" customHeight="false" outlineLevel="0" collapsed="false">
      <c r="A625" s="0" t="n">
        <f aca="false">A624+dt</f>
        <v>1.09800000000001</v>
      </c>
      <c r="B625" s="0" t="n">
        <f aca="false">B624+dt*J624</f>
        <v>0.998381053790981</v>
      </c>
      <c r="C625" s="0" t="n">
        <f aca="false">C624+dt*K624</f>
        <v>0.11115545685769</v>
      </c>
      <c r="D625" s="0" t="n">
        <f aca="false">mdivmm*B625*F625^2-mgm</f>
        <v>-6.45233773965165</v>
      </c>
      <c r="E625" s="0" t="n">
        <f aca="false">E624+dt*M624</f>
        <v>5.7873752878184</v>
      </c>
      <c r="F625" s="0" t="n">
        <f aca="false">F624+dt*N624</f>
        <v>0.493336397877709</v>
      </c>
      <c r="G625" s="0" t="n">
        <f aca="false">-_2Ldivmo*C625/B625^3</f>
        <v>-0.111697073724163</v>
      </c>
      <c r="H625" s="0" t="n">
        <f aca="false">H624+dt</f>
        <v>1.09890000000001</v>
      </c>
      <c r="I625" s="0" t="n">
        <f aca="false">B625+dt_2*C625</f>
        <v>0.998481093702153</v>
      </c>
      <c r="J625" s="0" t="n">
        <f aca="false">C625+dt_2*D625</f>
        <v>0.105348352892004</v>
      </c>
      <c r="K625" s="0" t="n">
        <f aca="false">mdivmm*I625*M625^2-mgm</f>
        <v>-6.45236263267723</v>
      </c>
      <c r="L625" s="0" t="n">
        <f aca="false">E625+dt_2*F625</f>
        <v>5.78781929057649</v>
      </c>
      <c r="M625" s="0" t="n">
        <f aca="false">F625+dt_2*G625</f>
        <v>0.493235870511357</v>
      </c>
      <c r="N625" s="0" t="n">
        <f aca="false">-_2Ldivmo*J625/I625^3</f>
        <v>-0.105829857702266</v>
      </c>
      <c r="O625" s="0" t="n">
        <f aca="false">B625*COS(E625)</f>
        <v>0.878159637762464</v>
      </c>
      <c r="P625" s="0" t="n">
        <f aca="false">B625*SIN(E625)</f>
        <v>-0.47497408263366</v>
      </c>
    </row>
    <row r="626" customFormat="false" ht="13.2" hidden="false" customHeight="false" outlineLevel="0" collapsed="false">
      <c r="A626" s="0" t="n">
        <f aca="false">A625+dt</f>
        <v>1.09980000000001</v>
      </c>
      <c r="B626" s="0" t="n">
        <f aca="false">B625+dt*J625</f>
        <v>0.998570680826186</v>
      </c>
      <c r="C626" s="0" t="n">
        <f aca="false">C625+dt*K625</f>
        <v>0.0995412041188712</v>
      </c>
      <c r="D626" s="0" t="n">
        <f aca="false">mdivmm*B626*F626^2-mgm</f>
        <v>-6.45238490582876</v>
      </c>
      <c r="E626" s="0" t="n">
        <f aca="false">E625+dt*M625</f>
        <v>5.78826311238532</v>
      </c>
      <c r="F626" s="0" t="n">
        <f aca="false">F625+dt*N625</f>
        <v>0.493145904133845</v>
      </c>
      <c r="G626" s="0" t="n">
        <f aca="false">-_2Ldivmo*C626/B626^3</f>
        <v>-0.0999692556348346</v>
      </c>
      <c r="H626" s="0" t="n">
        <f aca="false">H625+dt</f>
        <v>1.10070000000001</v>
      </c>
      <c r="I626" s="0" t="n">
        <f aca="false">B626+dt_2*C626</f>
        <v>0.998660267909893</v>
      </c>
      <c r="J626" s="0" t="n">
        <f aca="false">C626+dt_2*D626</f>
        <v>0.0937340577036253</v>
      </c>
      <c r="K626" s="0" t="n">
        <f aca="false">mdivmm*I626*M626^2-mgm</f>
        <v>-6.45240718084888</v>
      </c>
      <c r="L626" s="0" t="n">
        <f aca="false">E626+dt_2*F626</f>
        <v>5.78870694369904</v>
      </c>
      <c r="M626" s="0" t="n">
        <f aca="false">F626+dt_2*G626</f>
        <v>0.493055931803774</v>
      </c>
      <c r="N626" s="0" t="n">
        <f aca="false">-_2Ldivmo*J626/I626^3</f>
        <v>-0.0941118049867531</v>
      </c>
      <c r="O626" s="0" t="n">
        <f aca="false">B626*COS(E626)</f>
        <v>0.878747858134952</v>
      </c>
      <c r="P626" s="0" t="n">
        <f aca="false">B626*SIN(E626)</f>
        <v>-0.474284309701373</v>
      </c>
    </row>
    <row r="627" customFormat="false" ht="13.2" hidden="false" customHeight="false" outlineLevel="0" collapsed="false">
      <c r="A627" s="0" t="n">
        <f aca="false">A626+dt</f>
        <v>1.10160000000001</v>
      </c>
      <c r="B627" s="0" t="n">
        <f aca="false">B626+dt*J626</f>
        <v>0.998739402130053</v>
      </c>
      <c r="C627" s="0" t="n">
        <f aca="false">C626+dt*K626</f>
        <v>0.0879268711933432</v>
      </c>
      <c r="D627" s="0" t="n">
        <f aca="false">mdivmm*B627*F627^2-mgm</f>
        <v>-6.45242684181669</v>
      </c>
      <c r="E627" s="0" t="n">
        <f aca="false">E626+dt*M626</f>
        <v>5.78915061306257</v>
      </c>
      <c r="F627" s="0" t="n">
        <f aca="false">F626+dt*N626</f>
        <v>0.492976502884869</v>
      </c>
      <c r="G627" s="0" t="n">
        <f aca="false">-_2Ldivmo*C627/B627^3</f>
        <v>-0.0882602325888985</v>
      </c>
      <c r="H627" s="0" t="n">
        <f aca="false">H626+dt</f>
        <v>1.10250000000001</v>
      </c>
      <c r="I627" s="0" t="n">
        <f aca="false">B627+dt_2*C627</f>
        <v>0.998818536314127</v>
      </c>
      <c r="J627" s="0" t="n">
        <f aca="false">C627+dt_2*D627</f>
        <v>0.0821196870357082</v>
      </c>
      <c r="K627" s="0" t="n">
        <f aca="false">mdivmm*I627*M627^2-mgm</f>
        <v>-6.45244650445463</v>
      </c>
      <c r="L627" s="0" t="n">
        <f aca="false">E627+dt_2*F627</f>
        <v>5.78959429191517</v>
      </c>
      <c r="M627" s="0" t="n">
        <f aca="false">F627+dt_2*G627</f>
        <v>0.492897068675539</v>
      </c>
      <c r="N627" s="0" t="n">
        <f aca="false">-_2Ldivmo*J627/I627^3</f>
        <v>-0.0824114404405404</v>
      </c>
      <c r="O627" s="0" t="n">
        <f aca="false">B627*COS(E627)</f>
        <v>0.879316986415832</v>
      </c>
      <c r="P627" s="0" t="n">
        <f aca="false">B627*SIN(E627)</f>
        <v>-0.473584238301567</v>
      </c>
    </row>
    <row r="628" customFormat="false" ht="13.2" hidden="false" customHeight="false" outlineLevel="0" collapsed="false">
      <c r="A628" s="0" t="n">
        <f aca="false">A627+dt</f>
        <v>1.10340000000001</v>
      </c>
      <c r="B628" s="0" t="n">
        <f aca="false">B627+dt*J627</f>
        <v>0.998887217566717</v>
      </c>
      <c r="C628" s="0" t="n">
        <f aca="false">C627+dt*K627</f>
        <v>0.0763124674853248</v>
      </c>
      <c r="D628" s="0" t="n">
        <f aca="false">mdivmm*B628*F628^2-mgm</f>
        <v>-6.45246355820046</v>
      </c>
      <c r="E628" s="0" t="n">
        <f aca="false">E627+dt*M627</f>
        <v>5.79003782778619</v>
      </c>
      <c r="F628" s="0" t="n">
        <f aca="false">F627+dt*N627</f>
        <v>0.492828162292076</v>
      </c>
      <c r="G628" s="0" t="n">
        <f aca="false">-_2Ldivmo*C628/B628^3</f>
        <v>-0.0765677930377839</v>
      </c>
      <c r="H628" s="0" t="n">
        <f aca="false">H627+dt</f>
        <v>1.10430000000001</v>
      </c>
      <c r="I628" s="0" t="n">
        <f aca="false">B628+dt_2*C628</f>
        <v>0.998955898787454</v>
      </c>
      <c r="J628" s="0" t="n">
        <f aca="false">C628+dt_2*D628</f>
        <v>0.0705052502829444</v>
      </c>
      <c r="K628" s="0" t="n">
        <f aca="false">mdivmm*I628*M628^2-mgm</f>
        <v>-6.45248061341628</v>
      </c>
      <c r="L628" s="0" t="n">
        <f aca="false">E628+dt_2*F628</f>
        <v>5.79048137313225</v>
      </c>
      <c r="M628" s="0" t="n">
        <f aca="false">F628+dt_2*G628</f>
        <v>0.492759251278342</v>
      </c>
      <c r="N628" s="0" t="n">
        <f aca="false">-_2Ldivmo*J628/I628^3</f>
        <v>-0.070726556105312</v>
      </c>
      <c r="O628" s="0" t="n">
        <f aca="false">B628*COS(E628)</f>
        <v>0.879867014006944</v>
      </c>
      <c r="P628" s="0" t="n">
        <f aca="false">B628*SIN(E628)</f>
        <v>-0.472873884963721</v>
      </c>
    </row>
    <row r="629" customFormat="false" ht="13.2" hidden="false" customHeight="false" outlineLevel="0" collapsed="false">
      <c r="A629" s="0" t="n">
        <f aca="false">A628+dt</f>
        <v>1.10520000000001</v>
      </c>
      <c r="B629" s="0" t="n">
        <f aca="false">B628+dt*J628</f>
        <v>0.999014127017227</v>
      </c>
      <c r="C629" s="0" t="n">
        <f aca="false">C628+dt*K628</f>
        <v>0.0646980023811756</v>
      </c>
      <c r="D629" s="0" t="n">
        <f aca="false">mdivmm*B629*F629^2-mgm</f>
        <v>-6.45249506424132</v>
      </c>
      <c r="E629" s="0" t="n">
        <f aca="false">E628+dt*M628</f>
        <v>5.79092479443849</v>
      </c>
      <c r="F629" s="0" t="n">
        <f aca="false">F628+dt*N628</f>
        <v>0.492700854491086</v>
      </c>
      <c r="G629" s="0" t="n">
        <f aca="false">-_2Ldivmo*C629/B629^3</f>
        <v>-0.064889732337409</v>
      </c>
      <c r="H629" s="0" t="n">
        <f aca="false">H628+dt</f>
        <v>1.10610000000001</v>
      </c>
      <c r="I629" s="0" t="n">
        <f aca="false">B629+dt_2*C629</f>
        <v>0.99907235521937</v>
      </c>
      <c r="J629" s="0" t="n">
        <f aca="false">C629+dt_2*D629</f>
        <v>0.0588907568233584</v>
      </c>
      <c r="K629" s="0" t="n">
        <f aca="false">mdivmm*I629*M629^2-mgm</f>
        <v>-6.45250951633445</v>
      </c>
      <c r="L629" s="0" t="n">
        <f aca="false">E629+dt_2*F629</f>
        <v>5.79136822520753</v>
      </c>
      <c r="M629" s="0" t="n">
        <f aca="false">F629+dt_2*G629</f>
        <v>0.492642453731983</v>
      </c>
      <c r="N629" s="0" t="n">
        <f aca="false">-_2Ldivmo*J629/I629^3</f>
        <v>-0.0590549504654534</v>
      </c>
      <c r="O629" s="0" t="n">
        <f aca="false">B629*COS(E629)</f>
        <v>0.880397932297575</v>
      </c>
      <c r="P629" s="0" t="n">
        <f aca="false">B629*SIN(E629)</f>
        <v>-0.472153266202984</v>
      </c>
    </row>
    <row r="630" customFormat="false" ht="13.2" hidden="false" customHeight="false" outlineLevel="0" collapsed="false">
      <c r="A630" s="0" t="n">
        <f aca="false">A629+dt</f>
        <v>1.10700000000001</v>
      </c>
      <c r="B630" s="0" t="n">
        <f aca="false">B629+dt*J629</f>
        <v>0.999120130379509</v>
      </c>
      <c r="C630" s="0" t="n">
        <f aca="false">C629+dt*K629</f>
        <v>0.0530834852517735</v>
      </c>
      <c r="D630" s="0" t="n">
        <f aca="false">mdivmm*B630*F630^2-mgm</f>
        <v>-6.45252136788161</v>
      </c>
      <c r="E630" s="0" t="n">
        <f aca="false">E629+dt*M629</f>
        <v>5.7918115508552</v>
      </c>
      <c r="F630" s="0" t="n">
        <f aca="false">F629+dt*N629</f>
        <v>0.492594555580249</v>
      </c>
      <c r="G630" s="0" t="n">
        <f aca="false">-_2Ldivmo*C630/B630^3</f>
        <v>-0.0532238518259338</v>
      </c>
      <c r="H630" s="0" t="n">
        <f aca="false">H629+dt</f>
        <v>1.10790000000001</v>
      </c>
      <c r="I630" s="0" t="n">
        <f aca="false">B630+dt_2*C630</f>
        <v>0.999167905516235</v>
      </c>
      <c r="J630" s="0" t="n">
        <f aca="false">C630+dt_2*D630</f>
        <v>0.0472762160206801</v>
      </c>
      <c r="K630" s="0" t="n">
        <f aca="false">mdivmm*I630*M630^2-mgm</f>
        <v>-6.45253322049309</v>
      </c>
      <c r="L630" s="0" t="n">
        <f aca="false">E630+dt_2*F630</f>
        <v>5.79225488595523</v>
      </c>
      <c r="M630" s="0" t="n">
        <f aca="false">F630+dt_2*G630</f>
        <v>0.492546654113605</v>
      </c>
      <c r="N630" s="0" t="n">
        <f aca="false">-_2Ldivmo*J630/I630^3</f>
        <v>-0.0473944275280711</v>
      </c>
      <c r="O630" s="0" t="n">
        <f aca="false">B630*COS(E630)</f>
        <v>0.880909732664073</v>
      </c>
      <c r="P630" s="0" t="n">
        <f aca="false">B630*SIN(E630)</f>
        <v>-0.471422398520984</v>
      </c>
    </row>
    <row r="631" customFormat="false" ht="13.2" hidden="false" customHeight="false" outlineLevel="0" collapsed="false">
      <c r="A631" s="0" t="n">
        <f aca="false">A630+dt</f>
        <v>1.10880000000001</v>
      </c>
      <c r="B631" s="0" t="n">
        <f aca="false">B630+dt*J630</f>
        <v>0.999205227568346</v>
      </c>
      <c r="C631" s="0" t="n">
        <f aca="false">C630+dt*K630</f>
        <v>0.041468925454886</v>
      </c>
      <c r="D631" s="0" t="n">
        <f aca="false">mdivmm*B631*F631^2-mgm</f>
        <v>-6.45254247574887</v>
      </c>
      <c r="E631" s="0" t="n">
        <f aca="false">E630+dt*M630</f>
        <v>5.79269813483261</v>
      </c>
      <c r="F631" s="0" t="n">
        <f aca="false">F630+dt*N630</f>
        <v>0.492509245610698</v>
      </c>
      <c r="G631" s="0" t="n">
        <f aca="false">-_2Ldivmo*C631/B631^3</f>
        <v>-0.0415679579058553</v>
      </c>
      <c r="H631" s="0" t="n">
        <f aca="false">H630+dt</f>
        <v>1.10970000000001</v>
      </c>
      <c r="I631" s="0" t="n">
        <f aca="false">B631+dt_2*C631</f>
        <v>0.999242549601255</v>
      </c>
      <c r="J631" s="0" t="n">
        <f aca="false">C631+dt_2*D631</f>
        <v>0.035661637226712</v>
      </c>
      <c r="K631" s="0" t="n">
        <f aca="false">mdivmm*I631*M631^2-mgm</f>
        <v>-6.45255173186324</v>
      </c>
      <c r="L631" s="0" t="n">
        <f aca="false">E631+dt_2*F631</f>
        <v>5.79314139315366</v>
      </c>
      <c r="M631" s="0" t="n">
        <f aca="false">F631+dt_2*G631</f>
        <v>0.492471834448583</v>
      </c>
      <c r="N631" s="0" t="n">
        <f aca="false">-_2Ldivmo*J631/I631^3</f>
        <v>-0.0357427959070194</v>
      </c>
      <c r="O631" s="0" t="n">
        <f aca="false">B631*COS(E631)</f>
        <v>0.881402406469456</v>
      </c>
      <c r="P631" s="0" t="n">
        <f aca="false">B631*SIN(E631)</f>
        <v>-0.470681298406641</v>
      </c>
    </row>
    <row r="632" customFormat="false" ht="13.2" hidden="false" customHeight="false" outlineLevel="0" collapsed="false">
      <c r="A632" s="0" t="n">
        <f aca="false">A631+dt</f>
        <v>1.11060000000001</v>
      </c>
      <c r="B632" s="0" t="n">
        <f aca="false">B631+dt*J631</f>
        <v>0.999269418515354</v>
      </c>
      <c r="C632" s="0" t="n">
        <f aca="false">C631+dt*K631</f>
        <v>0.0298543323375322</v>
      </c>
      <c r="D632" s="0" t="n">
        <f aca="false">mdivmm*B632*F632^2-mgm</f>
        <v>-6.45255839315932</v>
      </c>
      <c r="E632" s="0" t="n">
        <f aca="false">E631+dt*M631</f>
        <v>5.79358458413462</v>
      </c>
      <c r="F632" s="0" t="n">
        <f aca="false">F631+dt*N631</f>
        <v>0.492444908578065</v>
      </c>
      <c r="G632" s="0" t="n">
        <f aca="false">-_2Ldivmo*C632/B632^3</f>
        <v>-0.0299198611297778</v>
      </c>
      <c r="H632" s="0" t="n">
        <f aca="false">H631+dt</f>
        <v>1.11150000000001</v>
      </c>
      <c r="I632" s="0" t="n">
        <f aca="false">B632+dt_2*C632</f>
        <v>0.999296287414458</v>
      </c>
      <c r="J632" s="0" t="n">
        <f aca="false">C632+dt_2*D632</f>
        <v>0.0240470297836888</v>
      </c>
      <c r="K632" s="0" t="n">
        <f aca="false">mdivmm*I632*M632^2-mgm</f>
        <v>-6.45256505510622</v>
      </c>
      <c r="L632" s="0" t="n">
        <f aca="false">E632+dt_2*F632</f>
        <v>5.79402778455234</v>
      </c>
      <c r="M632" s="0" t="n">
        <f aca="false">F632+dt_2*G632</f>
        <v>0.492417980703049</v>
      </c>
      <c r="N632" s="0" t="n">
        <f aca="false">-_2Ldivmo*J632/I632^3</f>
        <v>-0.0240978679102692</v>
      </c>
      <c r="O632" s="0" t="n">
        <f aca="false">B632*COS(E632)</f>
        <v>0.881875945063016</v>
      </c>
      <c r="P632" s="0" t="n">
        <f aca="false">B632*SIN(E632)</f>
        <v>-0.469929982336971</v>
      </c>
    </row>
    <row r="633" customFormat="false" ht="13.2" hidden="false" customHeight="false" outlineLevel="0" collapsed="false">
      <c r="A633" s="0" t="n">
        <f aca="false">A632+dt</f>
        <v>1.11240000000001</v>
      </c>
      <c r="B633" s="0" t="n">
        <f aca="false">B632+dt*J632</f>
        <v>0.999312703168964</v>
      </c>
      <c r="C633" s="0" t="n">
        <f aca="false">C632+dt*K632</f>
        <v>0.018239715238341</v>
      </c>
      <c r="D633" s="0" t="n">
        <f aca="false">mdivmm*B633*F633^2-mgm</f>
        <v>-6.45256912412062</v>
      </c>
      <c r="E633" s="0" t="n">
        <f aca="false">E632+dt*M632</f>
        <v>5.79447093649988</v>
      </c>
      <c r="F633" s="0" t="n">
        <f aca="false">F632+dt*N632</f>
        <v>0.492401532415827</v>
      </c>
      <c r="G633" s="0" t="n">
        <f aca="false">-_2Ldivmo*C633/B633^3</f>
        <v>-0.0182773752891912</v>
      </c>
      <c r="H633" s="0" t="n">
        <f aca="false">H632+dt</f>
        <v>1.11330000000001</v>
      </c>
      <c r="I633" s="0" t="n">
        <f aca="false">B633+dt_2*C633</f>
        <v>0.999329118912679</v>
      </c>
      <c r="J633" s="0" t="n">
        <f aca="false">C633+dt_2*D633</f>
        <v>0.0124324030266324</v>
      </c>
      <c r="K633" s="0" t="n">
        <f aca="false">mdivmm*I633*M633^2-mgm</f>
        <v>-6.45257319357596</v>
      </c>
      <c r="L633" s="0" t="n">
        <f aca="false">E633+dt_2*F633</f>
        <v>5.79491409787906</v>
      </c>
      <c r="M633" s="0" t="n">
        <f aca="false">F633+dt_2*G633</f>
        <v>0.492385082778067</v>
      </c>
      <c r="N633" s="0" t="n">
        <f aca="false">-_2Ldivmo*J633/I633^3</f>
        <v>-0.0124574586299542</v>
      </c>
      <c r="O633" s="0" t="n">
        <f aca="false">B633*COS(E633)</f>
        <v>0.88233033977992</v>
      </c>
      <c r="P633" s="0" t="n">
        <f aca="false">B633*SIN(E633)</f>
        <v>-0.469168466777887</v>
      </c>
    </row>
    <row r="634" customFormat="false" ht="13.2" hidden="false" customHeight="false" outlineLevel="0" collapsed="false">
      <c r="A634" s="0" t="n">
        <f aca="false">A633+dt</f>
        <v>1.11420000000001</v>
      </c>
      <c r="B634" s="0" t="n">
        <f aca="false">B633+dt*J633</f>
        <v>0.999335081494412</v>
      </c>
      <c r="C634" s="0" t="n">
        <f aca="false">C633+dt*K633</f>
        <v>0.00662508348990423</v>
      </c>
      <c r="D634" s="0" t="n">
        <f aca="false">mdivmm*B634*F634^2-mgm</f>
        <v>-6.452574671334</v>
      </c>
      <c r="E634" s="0" t="n">
        <f aca="false">E633+dt*M633</f>
        <v>5.79535722964888</v>
      </c>
      <c r="F634" s="0" t="n">
        <f aca="false">F633+dt*N633</f>
        <v>0.492379108990293</v>
      </c>
      <c r="G634" s="0" t="n">
        <f aca="false">-_2Ldivmo*C634/B634^3</f>
        <v>-0.00663831650559712</v>
      </c>
      <c r="H634" s="0" t="n">
        <f aca="false">H633+dt</f>
        <v>1.11510000000001</v>
      </c>
      <c r="I634" s="0" t="n">
        <f aca="false">B634+dt_2*C634</f>
        <v>0.999341044069553</v>
      </c>
      <c r="J634" s="0" t="n">
        <f aca="false">C634+dt_2*D634</f>
        <v>0.000817766285703636</v>
      </c>
      <c r="K634" s="0" t="n">
        <f aca="false">mdivmm*I634*M634^2-mgm</f>
        <v>-6.45257614932084</v>
      </c>
      <c r="L634" s="0" t="n">
        <f aca="false">E634+dt_2*F634</f>
        <v>5.79580037084697</v>
      </c>
      <c r="M634" s="0" t="n">
        <f aca="false">F634+dt_2*G634</f>
        <v>0.492373134505438</v>
      </c>
      <c r="N634" s="0" t="n">
        <f aca="false">-_2Ldivmo*J634/I634^3</f>
        <v>-0.000819385034434086</v>
      </c>
      <c r="O634" s="0" t="n">
        <f aca="false">B634*COS(E634)</f>
        <v>0.882765581940806</v>
      </c>
      <c r="P634" s="0" t="n">
        <f aca="false">B634*SIN(E634)</f>
        <v>-0.468396768185001</v>
      </c>
    </row>
    <row r="635" customFormat="false" ht="13.2" hidden="false" customHeight="false" outlineLevel="0" collapsed="false">
      <c r="A635" s="0" t="n">
        <f aca="false">A634+dt</f>
        <v>1.11600000000001</v>
      </c>
      <c r="B635" s="0" t="n">
        <f aca="false">B634+dt*J634</f>
        <v>0.999336553473727</v>
      </c>
      <c r="C635" s="0" t="n">
        <f aca="false">C634+dt*K634</f>
        <v>-0.00498955357887328</v>
      </c>
      <c r="D635" s="0" t="n">
        <f aca="false">mdivmm*B635*F635^2-mgm</f>
        <v>-6.45257503619559</v>
      </c>
      <c r="E635" s="0" t="n">
        <f aca="false">E634+dt*M634</f>
        <v>5.79624350129099</v>
      </c>
      <c r="F635" s="0" t="n">
        <f aca="false">F634+dt*N634</f>
        <v>0.492377634097231</v>
      </c>
      <c r="G635" s="0" t="n">
        <f aca="false">-_2Ldivmo*C635/B635^3</f>
        <v>0.00499949767667727</v>
      </c>
      <c r="H635" s="0" t="n">
        <f aca="false">H634+dt</f>
        <v>1.11690000000001</v>
      </c>
      <c r="I635" s="0" t="n">
        <f aca="false">B635+dt_2*C635</f>
        <v>0.999332062875506</v>
      </c>
      <c r="J635" s="0" t="n">
        <f aca="false">C635+dt_2*D635</f>
        <v>-0.0107968711114493</v>
      </c>
      <c r="K635" s="0" t="n">
        <f aca="false">mdivmm*I635*M635^2-mgm</f>
        <v>-6.4525739230847</v>
      </c>
      <c r="L635" s="0" t="n">
        <f aca="false">E635+dt_2*F635</f>
        <v>5.79668664116168</v>
      </c>
      <c r="M635" s="0" t="n">
        <f aca="false">F635+dt_2*G635</f>
        <v>0.49238213364514</v>
      </c>
      <c r="N635" s="0" t="n">
        <f aca="false">-_2Ldivmo*J635/I635^3</f>
        <v>0.0108185349382833</v>
      </c>
      <c r="O635" s="0" t="n">
        <f aca="false">B635*COS(E635)</f>
        <v>0.883181662851372</v>
      </c>
      <c r="P635" s="0" t="n">
        <f aca="false">B635*SIN(E635)</f>
        <v>-0.467614903004418</v>
      </c>
    </row>
    <row r="636" customFormat="false" ht="13.2" hidden="false" customHeight="false" outlineLevel="0" collapsed="false">
      <c r="A636" s="0" t="n">
        <f aca="false">A635+dt</f>
        <v>1.11780000000001</v>
      </c>
      <c r="B636" s="0" t="n">
        <f aca="false">B635+dt*J635</f>
        <v>0.999317119105726</v>
      </c>
      <c r="C636" s="0" t="n">
        <f aca="false">C635+dt*K635</f>
        <v>-0.0166041866404257</v>
      </c>
      <c r="D636" s="0" t="n">
        <f aca="false">mdivmm*B636*F636^2-mgm</f>
        <v>-6.45257021879722</v>
      </c>
      <c r="E636" s="0" t="n">
        <f aca="false">E635+dt*M635</f>
        <v>5.79712978913155</v>
      </c>
      <c r="F636" s="0" t="n">
        <f aca="false">F635+dt*N635</f>
        <v>0.49239710746012</v>
      </c>
      <c r="G636" s="0" t="n">
        <f aca="false">-_2Ldivmo*C636/B636^3</f>
        <v>0.0166382491966354</v>
      </c>
      <c r="H636" s="0" t="n">
        <f aca="false">H635+dt</f>
        <v>1.11870000000001</v>
      </c>
      <c r="I636" s="0" t="n">
        <f aca="false">B636+dt_2*C636</f>
        <v>0.99930217533775</v>
      </c>
      <c r="J636" s="0" t="n">
        <f aca="false">C636+dt_2*D636</f>
        <v>-0.0224114998373432</v>
      </c>
      <c r="K636" s="0" t="n">
        <f aca="false">mdivmm*I636*M636^2-mgm</f>
        <v>-6.45256651430725</v>
      </c>
      <c r="L636" s="0" t="n">
        <f aca="false">E636+dt_2*F636</f>
        <v>5.79757294652827</v>
      </c>
      <c r="M636" s="0" t="n">
        <f aca="false">F636+dt_2*G636</f>
        <v>0.492412081884397</v>
      </c>
      <c r="N636" s="0" t="n">
        <f aca="false">-_2Ldivmo*J636/I636^3</f>
        <v>0.0224584832864177</v>
      </c>
      <c r="O636" s="0" t="n">
        <f aca="false">B636*COS(E636)</f>
        <v>0.883578573801966</v>
      </c>
      <c r="P636" s="0" t="n">
        <f aca="false">B636*SIN(E636)</f>
        <v>-0.466822887673529</v>
      </c>
    </row>
    <row r="637" customFormat="false" ht="13.2" hidden="false" customHeight="false" outlineLevel="0" collapsed="false">
      <c r="A637" s="0" t="n">
        <f aca="false">A636+dt</f>
        <v>1.11960000000001</v>
      </c>
      <c r="B637" s="0" t="n">
        <f aca="false">B636+dt*J636</f>
        <v>0.999276778406019</v>
      </c>
      <c r="C637" s="0" t="n">
        <f aca="false">C636+dt*K636</f>
        <v>-0.0282188063661788</v>
      </c>
      <c r="D637" s="0" t="n">
        <f aca="false">mdivmm*B637*F637^2-mgm</f>
        <v>-6.45256021792644</v>
      </c>
      <c r="E637" s="0" t="n">
        <f aca="false">E636+dt*M636</f>
        <v>5.79801613087895</v>
      </c>
      <c r="F637" s="0" t="n">
        <f aca="false">F636+dt*N636</f>
        <v>0.492437532730036</v>
      </c>
      <c r="G637" s="0" t="n">
        <f aca="false">-_2Ldivmo*C637/B637^3</f>
        <v>0.0282801203823931</v>
      </c>
      <c r="H637" s="0" t="n">
        <f aca="false">H636+dt</f>
        <v>1.12050000000001</v>
      </c>
      <c r="I637" s="0" t="n">
        <f aca="false">B637+dt_2*C637</f>
        <v>0.999251381480289</v>
      </c>
      <c r="J637" s="0" t="n">
        <f aca="false">C637+dt_2*D637</f>
        <v>-0.0340261105623126</v>
      </c>
      <c r="K637" s="0" t="n">
        <f aca="false">mdivmm*I637*M637^2-mgm</f>
        <v>-6.45255392112378</v>
      </c>
      <c r="L637" s="0" t="n">
        <f aca="false">E637+dt_2*F637</f>
        <v>5.7984593246584</v>
      </c>
      <c r="M637" s="0" t="n">
        <f aca="false">F637+dt_2*G637</f>
        <v>0.49246298483838</v>
      </c>
      <c r="N637" s="0" t="n">
        <f aca="false">-_2Ldivmo*J637/I637^3</f>
        <v>0.0341026428502461</v>
      </c>
      <c r="O637" s="0" t="n">
        <f aca="false">B637*COS(E637)</f>
        <v>0.883956306067162</v>
      </c>
      <c r="P637" s="0" t="n">
        <f aca="false">B637*SIN(E637)</f>
        <v>-0.466020738621802</v>
      </c>
    </row>
    <row r="638" customFormat="false" ht="13.2" hidden="false" customHeight="false" outlineLevel="0" collapsed="false">
      <c r="A638" s="0" t="n">
        <f aca="false">A637+dt</f>
        <v>1.12140000000001</v>
      </c>
      <c r="B638" s="0" t="n">
        <f aca="false">B637+dt*J637</f>
        <v>0.999215531407007</v>
      </c>
      <c r="C638" s="0" t="n">
        <f aca="false">C637+dt*K637</f>
        <v>-0.0398334034242016</v>
      </c>
      <c r="D638" s="0" t="n">
        <f aca="false">mdivmm*B638*F638^2-mgm</f>
        <v>-6.45254503106589</v>
      </c>
      <c r="E638" s="0" t="n">
        <f aca="false">E637+dt*M637</f>
        <v>5.79890256425165</v>
      </c>
      <c r="F638" s="0" t="n">
        <f aca="false">F637+dt*N637</f>
        <v>0.492498917487166</v>
      </c>
      <c r="G638" s="0" t="n">
        <f aca="false">-_2Ldivmo*C638/B638^3</f>
        <v>0.0399272948572422</v>
      </c>
      <c r="H638" s="0" t="n">
        <f aca="false">H637+dt</f>
        <v>1.12230000000001</v>
      </c>
      <c r="I638" s="0" t="n">
        <f aca="false">B638+dt_2*C638</f>
        <v>0.999179681343925</v>
      </c>
      <c r="J638" s="0" t="n">
        <f aca="false">C638+dt_2*D638</f>
        <v>-0.0456406939521609</v>
      </c>
      <c r="K638" s="0" t="n">
        <f aca="false">mdivmm*I638*M638^2-mgm</f>
        <v>-6.45253614036418</v>
      </c>
      <c r="L638" s="0" t="n">
        <f aca="false">E638+dt_2*F638</f>
        <v>5.79934581327739</v>
      </c>
      <c r="M638" s="0" t="n">
        <f aca="false">F638+dt_2*G638</f>
        <v>0.492534852052538</v>
      </c>
      <c r="N638" s="0" t="n">
        <f aca="false">-_2Ldivmo*J638/I638^3</f>
        <v>0.0457531982185418</v>
      </c>
      <c r="O638" s="0" t="n">
        <f aca="false">B638*COS(E638)</f>
        <v>0.884314850905343</v>
      </c>
      <c r="P638" s="0" t="n">
        <f aca="false">B638*SIN(E638)</f>
        <v>-0.46520847227157</v>
      </c>
    </row>
    <row r="639" customFormat="false" ht="13.2" hidden="false" customHeight="false" outlineLevel="0" collapsed="false">
      <c r="A639" s="0" t="n">
        <f aca="false">A638+dt</f>
        <v>1.12320000000001</v>
      </c>
      <c r="B639" s="0" t="n">
        <f aca="false">B638+dt*J638</f>
        <v>0.999133378157893</v>
      </c>
      <c r="C639" s="0" t="n">
        <f aca="false">C638+dt*K638</f>
        <v>-0.0514479684768571</v>
      </c>
      <c r="D639" s="0" t="n">
        <f aca="false">mdivmm*B639*F639^2-mgm</f>
        <v>-6.45252465439198</v>
      </c>
      <c r="E639" s="0" t="n">
        <f aca="false">E638+dt*M638</f>
        <v>5.79978912698535</v>
      </c>
      <c r="F639" s="0" t="n">
        <f aca="false">F638+dt*N638</f>
        <v>0.492581273243959</v>
      </c>
      <c r="G639" s="0" t="n">
        <f aca="false">-_2Ldivmo*C639/B639^3</f>
        <v>0.0515819584466519</v>
      </c>
      <c r="H639" s="0" t="n">
        <f aca="false">H638+dt</f>
        <v>1.12410000000001</v>
      </c>
      <c r="I639" s="0" t="n">
        <f aca="false">B639+dt_2*C639</f>
        <v>0.999087074986264</v>
      </c>
      <c r="J639" s="0" t="n">
        <f aca="false">C639+dt_2*D639</f>
        <v>-0.0572552406658099</v>
      </c>
      <c r="K639" s="0" t="n">
        <f aca="false">mdivmm*I639*M639^2-mgm</f>
        <v>-6.4525131675513</v>
      </c>
      <c r="L639" s="0" t="n">
        <f aca="false">E639+dt_2*F639</f>
        <v>5.80023245013127</v>
      </c>
      <c r="M639" s="0" t="n">
        <f aca="false">F639+dt_2*G639</f>
        <v>0.492627697006561</v>
      </c>
      <c r="N639" s="0" t="n">
        <f aca="false">-_2Ldivmo*J639/I639^3</f>
        <v>0.0574123366362801</v>
      </c>
      <c r="O639" s="0" t="n">
        <f aca="false">B639*COS(E639)</f>
        <v>0.884654199558268</v>
      </c>
      <c r="P639" s="0" t="n">
        <f aca="false">B639*SIN(E639)</f>
        <v>-0.464386105038816</v>
      </c>
    </row>
    <row r="640" customFormat="false" ht="13.2" hidden="false" customHeight="false" outlineLevel="0" collapsed="false">
      <c r="A640" s="0" t="n">
        <f aca="false">A639+dt</f>
        <v>1.12500000000001</v>
      </c>
      <c r="B640" s="0" t="n">
        <f aca="false">B639+dt*J639</f>
        <v>0.999030318724694</v>
      </c>
      <c r="C640" s="0" t="n">
        <f aca="false">C639+dt*K639</f>
        <v>-0.0630624921784494</v>
      </c>
      <c r="D640" s="0" t="n">
        <f aca="false">mdivmm*B640*F640^2-mgm</f>
        <v>-6.45249908277291</v>
      </c>
      <c r="E640" s="0" t="n">
        <f aca="false">E639+dt*M639</f>
        <v>5.80067585683996</v>
      </c>
      <c r="F640" s="0" t="n">
        <f aca="false">F639+dt*N639</f>
        <v>0.492684615449905</v>
      </c>
      <c r="G640" s="0" t="n">
        <f aca="false">-_2Ldivmo*C640/B640^3</f>
        <v>0.0632463000868655</v>
      </c>
      <c r="H640" s="0" t="n">
        <f aca="false">H639+dt</f>
        <v>1.12590000000001</v>
      </c>
      <c r="I640" s="0" t="n">
        <f aca="false">B640+dt_2*C640</f>
        <v>0.998973562481734</v>
      </c>
      <c r="J640" s="0" t="n">
        <f aca="false">C640+dt_2*D640</f>
        <v>-0.0688697413529451</v>
      </c>
      <c r="K640" s="0" t="n">
        <f aca="false">mdivmm*I640*M640^2-mgm</f>
        <v>-6.45248499689858</v>
      </c>
      <c r="L640" s="0" t="n">
        <f aca="false">E640+dt_2*F640</f>
        <v>5.80111927299387</v>
      </c>
      <c r="M640" s="0" t="n">
        <f aca="false">F640+dt_2*G640</f>
        <v>0.492741537119983</v>
      </c>
      <c r="N640" s="0" t="n">
        <f aca="false">-_2Ldivmo*J640/I640^3</f>
        <v>0.0690822489142684</v>
      </c>
      <c r="O640" s="0" t="n">
        <f aca="false">B640*COS(E640)</f>
        <v>0.884974343250641</v>
      </c>
      <c r="P640" s="0" t="n">
        <f aca="false">B640*SIN(E640)</f>
        <v>-0.463553653333959</v>
      </c>
    </row>
    <row r="641" customFormat="false" ht="13.2" hidden="false" customHeight="false" outlineLevel="0" collapsed="false">
      <c r="A641" s="0" t="n">
        <f aca="false">A640+dt</f>
        <v>1.12680000000001</v>
      </c>
      <c r="B641" s="0" t="n">
        <f aca="false">B640+dt*J640</f>
        <v>0.998906353190259</v>
      </c>
      <c r="C641" s="0" t="n">
        <f aca="false">C640+dt*K640</f>
        <v>-0.0746769651728669</v>
      </c>
      <c r="D641" s="0" t="n">
        <f aca="false">mdivmm*B641*F641^2-mgm</f>
        <v>-6.45246830976599</v>
      </c>
      <c r="E641" s="0" t="n">
        <f aca="false">E640+dt*M640</f>
        <v>5.80156279160678</v>
      </c>
      <c r="F641" s="0" t="n">
        <f aca="false">F640+dt*N640</f>
        <v>0.49280896349795</v>
      </c>
      <c r="G641" s="0" t="n">
        <f aca="false">-_2Ldivmo*C641/B641^3</f>
        <v>0.0749225127357511</v>
      </c>
      <c r="H641" s="0" t="n">
        <f aca="false">H640+dt</f>
        <v>1.12770000000001</v>
      </c>
      <c r="I641" s="0" t="n">
        <f aca="false">B641+dt_2*C641</f>
        <v>0.998839143921603</v>
      </c>
      <c r="J641" s="0" t="n">
        <f aca="false">C641+dt_2*D641</f>
        <v>-0.0804841866516563</v>
      </c>
      <c r="K641" s="0" t="n">
        <f aca="false">mdivmm*I641*M641^2-mgm</f>
        <v>-6.45245162130708</v>
      </c>
      <c r="L641" s="0" t="n">
        <f aca="false">E641+dt_2*F641</f>
        <v>5.80200631967393</v>
      </c>
      <c r="M641" s="0" t="n">
        <f aca="false">F641+dt_2*G641</f>
        <v>0.492876393759413</v>
      </c>
      <c r="N641" s="0" t="n">
        <f aca="false">-_2Ldivmo*J641/I641^3</f>
        <v>0.0807651303413603</v>
      </c>
      <c r="O641" s="0" t="n">
        <f aca="false">B641*COS(E641)</f>
        <v>0.885275273189671</v>
      </c>
      <c r="P641" s="0" t="n">
        <f aca="false">B641*SIN(E641)</f>
        <v>-0.462711133562632</v>
      </c>
    </row>
    <row r="642" customFormat="false" ht="13.2" hidden="false" customHeight="false" outlineLevel="0" collapsed="false">
      <c r="A642" s="0" t="n">
        <f aca="false">A641+dt</f>
        <v>1.12860000000001</v>
      </c>
      <c r="B642" s="0" t="n">
        <f aca="false">B641+dt*J641</f>
        <v>0.998761481654286</v>
      </c>
      <c r="C642" s="0" t="n">
        <f aca="false">C641+dt*K641</f>
        <v>-0.0862913780912196</v>
      </c>
      <c r="D642" s="0" t="n">
        <f aca="false">mdivmm*B642*F642^2-mgm</f>
        <v>-6.45243232761426</v>
      </c>
      <c r="E642" s="0" t="n">
        <f aca="false">E641+dt*M641</f>
        <v>5.80244996911554</v>
      </c>
      <c r="F642" s="0" t="n">
        <f aca="false">F641+dt*N641</f>
        <v>0.492954340732565</v>
      </c>
      <c r="G642" s="0" t="n">
        <f aca="false">-_2Ldivmo*C642/B642^3</f>
        <v>0.0866127942865677</v>
      </c>
      <c r="H642" s="0" t="n">
        <f aca="false">H641+dt</f>
        <v>1.12950000000001</v>
      </c>
      <c r="I642" s="0" t="n">
        <f aca="false">B642+dt_2*C642</f>
        <v>0.998683819414004</v>
      </c>
      <c r="J642" s="0" t="n">
        <f aca="false">C642+dt_2*D642</f>
        <v>-0.0920985671860725</v>
      </c>
      <c r="K642" s="0" t="n">
        <f aca="false">mdivmm*I642*M642^2-mgm</f>
        <v>-6.45241303236176</v>
      </c>
      <c r="L642" s="0" t="n">
        <f aca="false">E642+dt_2*F642</f>
        <v>5.8028936280222</v>
      </c>
      <c r="M642" s="0" t="n">
        <f aca="false">F642+dt_2*G642</f>
        <v>0.493032292247423</v>
      </c>
      <c r="N642" s="0" t="n">
        <f aca="false">-_2Ldivmo*J642/I642^3</f>
        <v>0.0924631815999174</v>
      </c>
      <c r="O642" s="0" t="n">
        <f aca="false">B642*COS(E642)</f>
        <v>0.885556980564629</v>
      </c>
      <c r="P642" s="0" t="n">
        <f aca="false">B642*SIN(E642)</f>
        <v>-0.461858562126461</v>
      </c>
    </row>
    <row r="643" customFormat="false" ht="13.2" hidden="false" customHeight="false" outlineLevel="0" collapsed="false">
      <c r="A643" s="0" t="n">
        <f aca="false">A642+dt</f>
        <v>1.13040000000001</v>
      </c>
      <c r="B643" s="0" t="n">
        <f aca="false">B642+dt*J642</f>
        <v>0.998595704233351</v>
      </c>
      <c r="C643" s="0" t="n">
        <f aca="false">C642+dt*K642</f>
        <v>-0.0979057215494708</v>
      </c>
      <c r="D643" s="0" t="n">
        <f aca="false">mdivmm*B643*F643^2-mgm</f>
        <v>-6.45239112724247</v>
      </c>
      <c r="E643" s="0" t="n">
        <f aca="false">E642+dt*M642</f>
        <v>5.80333742724159</v>
      </c>
      <c r="F643" s="0" t="n">
        <f aca="false">F642+dt*N642</f>
        <v>0.493120774459445</v>
      </c>
      <c r="G643" s="0" t="n">
        <f aca="false">-_2Ldivmo*C643/B643^3</f>
        <v>0.0983193484853122</v>
      </c>
      <c r="H643" s="0" t="n">
        <f aca="false">H642+dt</f>
        <v>1.13130000000001</v>
      </c>
      <c r="I643" s="0" t="n">
        <f aca="false">B643+dt_2*C643</f>
        <v>0.998507589083957</v>
      </c>
      <c r="J643" s="0" t="n">
        <f aca="false">C643+dt_2*D643</f>
        <v>-0.103712873563989</v>
      </c>
      <c r="K643" s="0" t="n">
        <f aca="false">mdivmm*I643*M643^2-mgm</f>
        <v>-6.45236922032705</v>
      </c>
      <c r="L643" s="0" t="n">
        <f aca="false">E643+dt_2*F643</f>
        <v>5.8037812359386</v>
      </c>
      <c r="M643" s="0" t="n">
        <f aca="false">F643+dt_2*G643</f>
        <v>0.493209261873081</v>
      </c>
      <c r="N643" s="0" t="n">
        <f aca="false">-_2Ldivmo*J643/I643^3</f>
        <v>0.104178609685186</v>
      </c>
      <c r="O643" s="0" t="n">
        <f aca="false">B643*COS(E643)</f>
        <v>0.885819456546396</v>
      </c>
      <c r="P643" s="0" t="n">
        <f aca="false">B643*SIN(E643)</f>
        <v>-0.460995955423851</v>
      </c>
    </row>
    <row r="644" customFormat="false" ht="13.2" hidden="false" customHeight="false" outlineLevel="0" collapsed="false">
      <c r="A644" s="0" t="n">
        <f aca="false">A643+dt</f>
        <v>1.13220000000001</v>
      </c>
      <c r="B644" s="0" t="n">
        <f aca="false">B643+dt*J643</f>
        <v>0.998409021060936</v>
      </c>
      <c r="C644" s="0" t="n">
        <f aca="false">C643+dt*K643</f>
        <v>-0.109519986146059</v>
      </c>
      <c r="D644" s="0" t="n">
        <f aca="false">mdivmm*B644*F644^2-mgm</f>
        <v>-6.45234469825233</v>
      </c>
      <c r="E644" s="0" t="n">
        <f aca="false">E643+dt*M643</f>
        <v>5.80422520391296</v>
      </c>
      <c r="F644" s="0" t="n">
        <f aca="false">F643+dt*N643</f>
        <v>0.493308295956878</v>
      </c>
      <c r="G644" s="0" t="n">
        <f aca="false">-_2Ldivmo*C644/B644^3</f>
        <v>0.110044385852315</v>
      </c>
      <c r="H644" s="0" t="n">
        <f aca="false">H643+dt</f>
        <v>1.13310000000001</v>
      </c>
      <c r="I644" s="0" t="n">
        <f aca="false">B644+dt_2*C644</f>
        <v>0.998310453073404</v>
      </c>
      <c r="J644" s="0" t="n">
        <f aca="false">C644+dt_2*D644</f>
        <v>-0.115327096374487</v>
      </c>
      <c r="K644" s="0" t="n">
        <f aca="false">mdivmm*I644*M644^2-mgm</f>
        <v>-6.4523201741418</v>
      </c>
      <c r="L644" s="0" t="n">
        <f aca="false">E644+dt_2*F644</f>
        <v>5.80466918137932</v>
      </c>
      <c r="M644" s="0" t="n">
        <f aca="false">F644+dt_2*G644</f>
        <v>0.493407335904145</v>
      </c>
      <c r="N644" s="0" t="n">
        <f aca="false">-_2Ldivmo*J644/I644^3</f>
        <v>0.115913628829256</v>
      </c>
      <c r="O644" s="0" t="n">
        <f aca="false">B644*COS(E644)</f>
        <v>0.886062692287015</v>
      </c>
      <c r="P644" s="0" t="n">
        <f aca="false">B644*SIN(E644)</f>
        <v>-0.460123329850752</v>
      </c>
    </row>
    <row r="645" customFormat="false" ht="13.2" hidden="false" customHeight="false" outlineLevel="0" collapsed="false">
      <c r="A645" s="0" t="n">
        <f aca="false">A644+dt</f>
        <v>1.13400000000001</v>
      </c>
      <c r="B645" s="0" t="n">
        <f aca="false">B644+dt*J644</f>
        <v>0.998201432287462</v>
      </c>
      <c r="C645" s="0" t="n">
        <f aca="false">C644+dt*K644</f>
        <v>-0.121134162459515</v>
      </c>
      <c r="D645" s="0" t="n">
        <f aca="false">mdivmm*B645*F645^2-mgm</f>
        <v>-6.45229302891705</v>
      </c>
      <c r="E645" s="0" t="n">
        <f aca="false">E644+dt*M644</f>
        <v>5.80511333711759</v>
      </c>
      <c r="F645" s="0" t="n">
        <f aca="false">F644+dt*N644</f>
        <v>0.493516940488771</v>
      </c>
      <c r="G645" s="0" t="n">
        <f aca="false">-_2Ldivmo*C645/B645^3</f>
        <v>0.121790124608757</v>
      </c>
      <c r="H645" s="0" t="n">
        <f aca="false">H644+dt</f>
        <v>1.13490000000001</v>
      </c>
      <c r="I645" s="0" t="n">
        <f aca="false">B645+dt_2*C645</f>
        <v>0.998092411541248</v>
      </c>
      <c r="J645" s="0" t="n">
        <f aca="false">C645+dt_2*D645</f>
        <v>-0.12694122618554</v>
      </c>
      <c r="K645" s="0" t="n">
        <f aca="false">mdivmm*I645*M645^2-mgm</f>
        <v>-6.45226588141351</v>
      </c>
      <c r="L645" s="0" t="n">
        <f aca="false">E645+dt_2*F645</f>
        <v>5.80555750236403</v>
      </c>
      <c r="M645" s="0" t="n">
        <f aca="false">F645+dt_2*G645</f>
        <v>0.493626551600919</v>
      </c>
      <c r="N645" s="0" t="n">
        <f aca="false">-_2Ldivmo*J645/I645^3</f>
        <v>0.127670461430286</v>
      </c>
      <c r="O645" s="0" t="n">
        <f aca="false">B645*COS(E645)</f>
        <v>0.886286678919221</v>
      </c>
      <c r="P645" s="0" t="n">
        <f aca="false">B645*SIN(E645)</f>
        <v>-0.45924070180144</v>
      </c>
    </row>
    <row r="646" customFormat="false" ht="13.2" hidden="false" customHeight="false" outlineLevel="0" collapsed="false">
      <c r="A646" s="0" t="n">
        <f aca="false">A645+dt</f>
        <v>1.13580000000001</v>
      </c>
      <c r="B646" s="0" t="n">
        <f aca="false">B645+dt*J645</f>
        <v>0.997972938080328</v>
      </c>
      <c r="C646" s="0" t="n">
        <f aca="false">C645+dt*K645</f>
        <v>-0.132748241046059</v>
      </c>
      <c r="D646" s="0" t="n">
        <f aca="false">mdivmm*B646*F646^2-mgm</f>
        <v>-6.45223610617522</v>
      </c>
      <c r="E646" s="0" t="n">
        <f aca="false">E645+dt*M645</f>
        <v>5.80600186491047</v>
      </c>
      <c r="F646" s="0" t="n">
        <f aca="false">F645+dt*N645</f>
        <v>0.493746747319345</v>
      </c>
      <c r="G646" s="0" t="n">
        <f aca="false">-_2Ldivmo*C646/B646^3</f>
        <v>0.133558791608793</v>
      </c>
      <c r="H646" s="0" t="n">
        <f aca="false">H645+dt</f>
        <v>1.13670000000001</v>
      </c>
      <c r="I646" s="0" t="n">
        <f aca="false">B646+dt_2*C646</f>
        <v>0.997853464663386</v>
      </c>
      <c r="J646" s="0" t="n">
        <f aca="false">C646+dt_2*D646</f>
        <v>-0.138555253541617</v>
      </c>
      <c r="K646" s="0" t="n">
        <f aca="false">mdivmm*I646*M646^2-mgm</f>
        <v>-6.45220632841176</v>
      </c>
      <c r="L646" s="0" t="n">
        <f aca="false">E646+dt_2*F646</f>
        <v>5.80644623698306</v>
      </c>
      <c r="M646" s="0" t="n">
        <f aca="false">F646+dt_2*G646</f>
        <v>0.493866950231793</v>
      </c>
      <c r="N646" s="0" t="n">
        <f aca="false">-_2Ldivmo*J646/I646^3</f>
        <v>0.139451338987667</v>
      </c>
      <c r="O646" s="0" t="n">
        <f aca="false">B646*COS(E646)</f>
        <v>0.886491407555982</v>
      </c>
      <c r="P646" s="0" t="n">
        <f aca="false">B646*SIN(E646)</f>
        <v>-0.45834808766929</v>
      </c>
    </row>
    <row r="647" customFormat="false" ht="13.2" hidden="false" customHeight="false" outlineLevel="0" collapsed="false">
      <c r="A647" s="0" t="n">
        <f aca="false">A646+dt</f>
        <v>1.13760000000001</v>
      </c>
      <c r="B647" s="0" t="n">
        <f aca="false">B646+dt*J646</f>
        <v>0.997723538623953</v>
      </c>
      <c r="C647" s="0" t="n">
        <f aca="false">C646+dt*K646</f>
        <v>-0.1443622124372</v>
      </c>
      <c r="D647" s="0" t="n">
        <f aca="false">mdivmm*B647*F647^2-mgm</f>
        <v>-6.45217391562397</v>
      </c>
      <c r="E647" s="0" t="n">
        <f aca="false">E646+dt*M646</f>
        <v>5.80689082542089</v>
      </c>
      <c r="F647" s="0" t="n">
        <f aca="false">F646+dt*N646</f>
        <v>0.493997759729523</v>
      </c>
      <c r="G647" s="0" t="n">
        <f aca="false">-_2Ldivmo*C647/B647^3</f>
        <v>0.145352623277953</v>
      </c>
      <c r="H647" s="0" t="n">
        <f aca="false">H646+dt</f>
        <v>1.13850000000001</v>
      </c>
      <c r="I647" s="0" t="n">
        <f aca="false">B647+dt_2*C647</f>
        <v>0.99759361263276</v>
      </c>
      <c r="J647" s="0" t="n">
        <f aca="false">C647+dt_2*D647</f>
        <v>-0.150169168961262</v>
      </c>
      <c r="K647" s="0" t="n">
        <f aca="false">mdivmm*I647*M647^2-mgm</f>
        <v>-6.4521415000611</v>
      </c>
      <c r="L647" s="0" t="n">
        <f aca="false">E647+dt_2*F647</f>
        <v>5.80733542340465</v>
      </c>
      <c r="M647" s="0" t="n">
        <f aca="false">F647+dt_2*G647</f>
        <v>0.494128577090473</v>
      </c>
      <c r="N647" s="0" t="n">
        <f aca="false">-_2Ldivmo*J647/I647^3</f>
        <v>0.151258503043822</v>
      </c>
      <c r="O647" s="0" t="n">
        <f aca="false">B647*COS(E647)</f>
        <v>0.886676869290026</v>
      </c>
      <c r="P647" s="0" t="n">
        <f aca="false">B647*SIN(E647)</f>
        <v>-0.457445503847551</v>
      </c>
    </row>
    <row r="648" customFormat="false" ht="13.2" hidden="false" customHeight="false" outlineLevel="0" collapsed="false">
      <c r="A648" s="0" t="n">
        <f aca="false">A647+dt</f>
        <v>1.13940000000001</v>
      </c>
      <c r="B648" s="0" t="n">
        <f aca="false">B647+dt*J647</f>
        <v>0.997453234119823</v>
      </c>
      <c r="C648" s="0" t="n">
        <f aca="false">C647+dt*K647</f>
        <v>-0.15597606713731</v>
      </c>
      <c r="D648" s="0" t="n">
        <f aca="false">mdivmm*B648*F648^2-mgm</f>
        <v>-6.4521064415114</v>
      </c>
      <c r="E648" s="0" t="n">
        <f aca="false">E647+dt*M647</f>
        <v>5.80778025685965</v>
      </c>
      <c r="F648" s="0" t="n">
        <f aca="false">F647+dt*N647</f>
        <v>0.494270025035002</v>
      </c>
      <c r="G648" s="0" t="n">
        <f aca="false">-_2Ldivmo*C648/B648^3</f>
        <v>0.157173866558535</v>
      </c>
      <c r="H648" s="0" t="n">
        <f aca="false">H647+dt</f>
        <v>1.14030000000001</v>
      </c>
      <c r="I648" s="0" t="n">
        <f aca="false">B648+dt_2*C648</f>
        <v>0.997312855659399</v>
      </c>
      <c r="J648" s="0" t="n">
        <f aca="false">C648+dt_2*D648</f>
        <v>-0.16178296293467</v>
      </c>
      <c r="K648" s="0" t="n">
        <f aca="false">mdivmm*I648*M648^2-mgm</f>
        <v>-6.45207137993307</v>
      </c>
      <c r="L648" s="0" t="n">
        <f aca="false">E648+dt_2*F648</f>
        <v>5.80822509988218</v>
      </c>
      <c r="M648" s="0" t="n">
        <f aca="false">F648+dt_2*G648</f>
        <v>0.494411481514904</v>
      </c>
      <c r="N648" s="0" t="n">
        <f aca="false">-_2Ldivmo*J648/I648^3</f>
        <v>0.163094206133328</v>
      </c>
      <c r="O648" s="0" t="n">
        <f aca="false">B648*COS(E648)</f>
        <v>0.886843055193359</v>
      </c>
      <c r="P648" s="0" t="n">
        <f aca="false">B648*SIN(E648)</f>
        <v>-0.456532966730117</v>
      </c>
    </row>
    <row r="649" customFormat="false" ht="13.2" hidden="false" customHeight="false" outlineLevel="0" collapsed="false">
      <c r="A649" s="0" t="n">
        <f aca="false">A648+dt</f>
        <v>1.14120000000001</v>
      </c>
      <c r="B649" s="0" t="n">
        <f aca="false">B648+dt*J648</f>
        <v>0.99716202478654</v>
      </c>
      <c r="C649" s="0" t="n">
        <f aca="false">C648+dt*K648</f>
        <v>-0.16758979562119</v>
      </c>
      <c r="D649" s="0" t="n">
        <f aca="false">mdivmm*B649*F649^2-mgm</f>
        <v>-6.4520336667283</v>
      </c>
      <c r="E649" s="0" t="n">
        <f aca="false">E648+dt*M648</f>
        <v>5.80867019752638</v>
      </c>
      <c r="F649" s="0" t="n">
        <f aca="false">F648+dt*N648</f>
        <v>0.494563594606042</v>
      </c>
      <c r="G649" s="0" t="n">
        <f aca="false">-_2Ldivmo*C649/B649^3</f>
        <v>0.169024779862662</v>
      </c>
      <c r="H649" s="0" t="n">
        <f aca="false">H648+dt</f>
        <v>1.14210000000001</v>
      </c>
      <c r="I649" s="0" t="n">
        <f aca="false">B649+dt_2*C649</f>
        <v>0.997011193970481</v>
      </c>
      <c r="J649" s="0" t="n">
        <f aca="false">C649+dt_2*D649</f>
        <v>-0.173396625921245</v>
      </c>
      <c r="K649" s="0" t="n">
        <f aca="false">mdivmm*I649*M649^2-mgm</f>
        <v>-6.45199595023762</v>
      </c>
      <c r="L649" s="0" t="n">
        <f aca="false">E649+dt_2*F649</f>
        <v>5.80911530476152</v>
      </c>
      <c r="M649" s="0" t="n">
        <f aca="false">F649+dt_2*G649</f>
        <v>0.494715716907918</v>
      </c>
      <c r="N649" s="0" t="n">
        <f aca="false">-_2Ldivmo*J649/I649^3</f>
        <v>0.174960712740078</v>
      </c>
      <c r="O649" s="0" t="n">
        <f aca="false">B649*COS(E649)</f>
        <v>0.886989956316785</v>
      </c>
      <c r="P649" s="0" t="n">
        <f aca="false">B649*SIN(E649)</f>
        <v>-0.455610492712295</v>
      </c>
    </row>
    <row r="650" customFormat="false" ht="13.2" hidden="false" customHeight="false" outlineLevel="0" collapsed="false">
      <c r="A650" s="0" t="n">
        <f aca="false">A649+dt</f>
        <v>1.14300000000001</v>
      </c>
      <c r="B650" s="0" t="n">
        <f aca="false">B649+dt*J649</f>
        <v>0.996849910859882</v>
      </c>
      <c r="C650" s="0" t="n">
        <f aca="false">C649+dt*K649</f>
        <v>-0.179203388331617</v>
      </c>
      <c r="D650" s="0" t="n">
        <f aca="false">mdivmm*B650*F650^2-mgm</f>
        <v>-6.45195557279918</v>
      </c>
      <c r="E650" s="0" t="n">
        <f aca="false">E649+dt*M649</f>
        <v>5.80956068581681</v>
      </c>
      <c r="F650" s="0" t="n">
        <f aca="false">F649+dt*N649</f>
        <v>0.494878523888974</v>
      </c>
      <c r="G650" s="0" t="n">
        <f aca="false">-_2Ldivmo*C650/B650^3</f>
        <v>0.180907634033742</v>
      </c>
      <c r="H650" s="0" t="n">
        <f aca="false">H649+dt</f>
        <v>1.14390000000001</v>
      </c>
      <c r="I650" s="0" t="n">
        <f aca="false">B650+dt_2*C650</f>
        <v>0.996688627810384</v>
      </c>
      <c r="J650" s="0" t="n">
        <f aca="false">C650+dt_2*D650</f>
        <v>-0.185010148347137</v>
      </c>
      <c r="K650" s="0" t="n">
        <f aca="false">mdivmm*I650*M650^2-mgm</f>
        <v>-6.45191519181368</v>
      </c>
      <c r="L650" s="0" t="n">
        <f aca="false">E650+dt_2*F650</f>
        <v>5.81000607648831</v>
      </c>
      <c r="M650" s="0" t="n">
        <f aca="false">F650+dt_2*G650</f>
        <v>0.495041340759604</v>
      </c>
      <c r="N650" s="0" t="n">
        <f aca="false">-_2Ldivmo*J650/I650^3</f>
        <v>0.186860300263183</v>
      </c>
      <c r="O650" s="0" t="n">
        <f aca="false">B650*COS(E650)</f>
        <v>0.887117563689414</v>
      </c>
      <c r="P650" s="0" t="n">
        <f aca="false">B650*SIN(E650)</f>
        <v>-0.454678098191582</v>
      </c>
    </row>
    <row r="651" customFormat="false" ht="13.2" hidden="false" customHeight="false" outlineLevel="0" collapsed="false">
      <c r="A651" s="0" t="n">
        <f aca="false">A650+dt</f>
        <v>1.14480000000001</v>
      </c>
      <c r="B651" s="0" t="n">
        <f aca="false">B650+dt*J650</f>
        <v>0.996516892592857</v>
      </c>
      <c r="C651" s="0" t="n">
        <f aca="false">C650+dt*K650</f>
        <v>-0.190816835676882</v>
      </c>
      <c r="D651" s="0" t="n">
        <f aca="false">mdivmm*B651*F651^2-mgm</f>
        <v>-6.45187213987248</v>
      </c>
      <c r="E651" s="0" t="n">
        <f aca="false">E650+dt*M650</f>
        <v>5.81045176023018</v>
      </c>
      <c r="F651" s="0" t="n">
        <f aca="false">F650+dt*N650</f>
        <v>0.495214872429448</v>
      </c>
      <c r="G651" s="0" t="n">
        <f aca="false">-_2Ldivmo*C651/B651^3</f>
        <v>0.192824713317026</v>
      </c>
      <c r="H651" s="0" t="n">
        <f aca="false">H650+dt</f>
        <v>1.14570000000001</v>
      </c>
      <c r="I651" s="0" t="n">
        <f aca="false">B651+dt_2*C651</f>
        <v>0.996345157440748</v>
      </c>
      <c r="J651" s="0" t="n">
        <f aca="false">C651+dt_2*D651</f>
        <v>-0.196623520602767</v>
      </c>
      <c r="K651" s="0" t="n">
        <f aca="false">mdivmm*I651*M651^2-mgm</f>
        <v>-6.45182908411911</v>
      </c>
      <c r="L651" s="0" t="n">
        <f aca="false">E651+dt_2*F651</f>
        <v>5.81089745361537</v>
      </c>
      <c r="M651" s="0" t="n">
        <f aca="false">F651+dt_2*G651</f>
        <v>0.495388414671433</v>
      </c>
      <c r="N651" s="0" t="n">
        <f aca="false">-_2Ldivmo*J651/I651^3</f>
        <v>0.198795259992345</v>
      </c>
      <c r="O651" s="0" t="n">
        <f aca="false">B651*COS(E651)</f>
        <v>0.887225868318164</v>
      </c>
      <c r="P651" s="0" t="n">
        <f aca="false">B651*SIN(E651)</f>
        <v>-0.453735799568433</v>
      </c>
    </row>
    <row r="652" customFormat="false" ht="13.2" hidden="false" customHeight="false" outlineLevel="0" collapsed="false">
      <c r="A652" s="0" t="n">
        <f aca="false">A651+dt</f>
        <v>1.14660000000001</v>
      </c>
      <c r="B652" s="0" t="n">
        <f aca="false">B651+dt*J651</f>
        <v>0.996162970255772</v>
      </c>
      <c r="C652" s="0" t="n">
        <f aca="false">C651+dt*K651</f>
        <v>-0.202430128028296</v>
      </c>
      <c r="D652" s="0" t="n">
        <f aca="false">mdivmm*B652*F652^2-mgm</f>
        <v>-6.45178334671015</v>
      </c>
      <c r="E652" s="0" t="n">
        <f aca="false">E651+dt*M651</f>
        <v>5.81134345937659</v>
      </c>
      <c r="F652" s="0" t="n">
        <f aca="false">F651+dt*N651</f>
        <v>0.495572703897434</v>
      </c>
      <c r="G652" s="0" t="n">
        <f aca="false">-_2Ldivmo*C652/B652^3</f>
        <v>0.20477831634</v>
      </c>
      <c r="H652" s="0" t="n">
        <f aca="false">H651+dt</f>
        <v>1.14750000000001</v>
      </c>
      <c r="I652" s="0" t="n">
        <f aca="false">B652+dt_2*C652</f>
        <v>0.995980783140547</v>
      </c>
      <c r="J652" s="0" t="n">
        <f aca="false">C652+dt_2*D652</f>
        <v>-0.208236733040336</v>
      </c>
      <c r="K652" s="0" t="n">
        <f aca="false">mdivmm*I652*M652^2-mgm</f>
        <v>-6.4517376052198</v>
      </c>
      <c r="L652" s="0" t="n">
        <f aca="false">E652+dt_2*F652</f>
        <v>5.8117894748101</v>
      </c>
      <c r="M652" s="0" t="n">
        <f aca="false">F652+dt_2*G652</f>
        <v>0.49575700438214</v>
      </c>
      <c r="N652" s="0" t="n">
        <f aca="false">-_2Ldivmo*J652/I652^3</f>
        <v>0.210767898093437</v>
      </c>
      <c r="O652" s="0" t="n">
        <f aca="false">B652*COS(E652)</f>
        <v>0.88731486118726</v>
      </c>
      <c r="P652" s="0" t="n">
        <f aca="false">B652*SIN(E652)</f>
        <v>-0.45278361324703</v>
      </c>
    </row>
    <row r="653" customFormat="false" ht="13.2" hidden="false" customHeight="false" outlineLevel="0" collapsed="false">
      <c r="A653" s="0" t="n">
        <f aca="false">A652+dt</f>
        <v>1.14840000000001</v>
      </c>
      <c r="B653" s="0" t="n">
        <f aca="false">B652+dt*J652</f>
        <v>0.9957881441363</v>
      </c>
      <c r="C653" s="0" t="n">
        <f aca="false">C652+dt*K652</f>
        <v>-0.214043255717692</v>
      </c>
      <c r="D653" s="0" t="n">
        <f aca="false">mdivmm*B653*F653^2-mgm</f>
        <v>-6.45168917067636</v>
      </c>
      <c r="E653" s="0" t="n">
        <f aca="false">E652+dt*M652</f>
        <v>5.81223582198448</v>
      </c>
      <c r="F653" s="0" t="n">
        <f aca="false">F652+dt*N652</f>
        <v>0.495952086114002</v>
      </c>
      <c r="G653" s="0" t="n">
        <f aca="false">-_2Ldivmo*C653/B653^3</f>
        <v>0.216770757103357</v>
      </c>
      <c r="H653" s="0" t="n">
        <f aca="false">H652+dt</f>
        <v>1.14930000000001</v>
      </c>
      <c r="I653" s="0" t="n">
        <f aca="false">B653+dt_2*C653</f>
        <v>0.995595505206154</v>
      </c>
      <c r="J653" s="0" t="n">
        <f aca="false">C653+dt_2*D653</f>
        <v>-0.219849775971301</v>
      </c>
      <c r="K653" s="0" t="n">
        <f aca="false">mdivmm*I653*M653^2-mgm</f>
        <v>-6.4516407317781</v>
      </c>
      <c r="L653" s="0" t="n">
        <f aca="false">E653+dt_2*F653</f>
        <v>5.81268217886198</v>
      </c>
      <c r="M653" s="0" t="n">
        <f aca="false">F653+dt_2*G653</f>
        <v>0.496147179795395</v>
      </c>
      <c r="N653" s="0" t="n">
        <f aca="false">-_2Ldivmo*J653/I653^3</f>
        <v>0.22278053660502</v>
      </c>
      <c r="O653" s="0" t="n">
        <f aca="false">B653*COS(E653)</f>
        <v>0.887384533257724</v>
      </c>
      <c r="P653" s="0" t="n">
        <f aca="false">B653*SIN(E653)</f>
        <v>-0.451821555636058</v>
      </c>
    </row>
    <row r="654" customFormat="false" ht="13.2" hidden="false" customHeight="false" outlineLevel="0" collapsed="false">
      <c r="A654" s="0" t="n">
        <f aca="false">A653+dt</f>
        <v>1.15020000000001</v>
      </c>
      <c r="B654" s="0" t="n">
        <f aca="false">B653+dt*J653</f>
        <v>0.995392414539551</v>
      </c>
      <c r="C654" s="0" t="n">
        <f aca="false">C653+dt*K653</f>
        <v>-0.225656209034893</v>
      </c>
      <c r="D654" s="0" t="n">
        <f aca="false">mdivmm*B654*F654^2-mgm</f>
        <v>-6.45158958772556</v>
      </c>
      <c r="E654" s="0" t="n">
        <f aca="false">E653+dt*M653</f>
        <v>5.81312888690811</v>
      </c>
      <c r="F654" s="0" t="n">
        <f aca="false">F653+dt*N653</f>
        <v>0.496353091079891</v>
      </c>
      <c r="G654" s="0" t="n">
        <f aca="false">-_2Ldivmo*C654/B654^3</f>
        <v>0.228804365983292</v>
      </c>
      <c r="H654" s="0" t="n">
        <f aca="false">H653+dt</f>
        <v>1.15110000000001</v>
      </c>
      <c r="I654" s="0" t="n">
        <f aca="false">B654+dt_2*C654</f>
        <v>0.99518932395142</v>
      </c>
      <c r="J654" s="0" t="n">
        <f aca="false">C654+dt_2*D654</f>
        <v>-0.231462639663846</v>
      </c>
      <c r="K654" s="0" t="n">
        <f aca="false">mdivmm*I654*M654^2-mgm</f>
        <v>-6.45153843904044</v>
      </c>
      <c r="L654" s="0" t="n">
        <f aca="false">E654+dt_2*F654</f>
        <v>5.81357560469008</v>
      </c>
      <c r="M654" s="0" t="n">
        <f aca="false">F654+dt_2*G654</f>
        <v>0.496559015009276</v>
      </c>
      <c r="N654" s="0" t="n">
        <f aca="false">-_2Ldivmo*J654/I654^3</f>
        <v>0.234835514446586</v>
      </c>
      <c r="O654" s="0" t="n">
        <f aca="false">B654*COS(E654)</f>
        <v>0.887434875466856</v>
      </c>
      <c r="P654" s="0" t="n">
        <f aca="false">B654*SIN(E654)</f>
        <v>-0.45084964314947</v>
      </c>
    </row>
    <row r="655" customFormat="false" ht="13.2" hidden="false" customHeight="false" outlineLevel="0" collapsed="false">
      <c r="A655" s="0" t="n">
        <f aca="false">A654+dt</f>
        <v>1.15200000000001</v>
      </c>
      <c r="B655" s="0" t="n">
        <f aca="false">B654+dt*J654</f>
        <v>0.994975781788156</v>
      </c>
      <c r="C655" s="0" t="n">
        <f aca="false">C654+dt*K654</f>
        <v>-0.237268978225166</v>
      </c>
      <c r="D655" s="0" t="n">
        <f aca="false">mdivmm*B655*F655^2-mgm</f>
        <v>-6.45148457238968</v>
      </c>
      <c r="E655" s="0" t="n">
        <f aca="false">E654+dt*M654</f>
        <v>5.81402269313512</v>
      </c>
      <c r="F655" s="0" t="n">
        <f aca="false">F654+dt*N654</f>
        <v>0.496775795005895</v>
      </c>
      <c r="G655" s="0" t="n">
        <f aca="false">-_2Ldivmo*C655/B655^3</f>
        <v>0.240881490745886</v>
      </c>
      <c r="H655" s="0" t="n">
        <f aca="false">H654+dt</f>
        <v>1.15290000000001</v>
      </c>
      <c r="I655" s="0" t="n">
        <f aca="false">B655+dt_2*C655</f>
        <v>0.994762239707754</v>
      </c>
      <c r="J655" s="0" t="n">
        <f aca="false">C655+dt_2*D655</f>
        <v>-0.243075314340316</v>
      </c>
      <c r="K655" s="0" t="n">
        <f aca="false">mdivmm*I655*M655^2-mgm</f>
        <v>-6.45143070082412</v>
      </c>
      <c r="L655" s="0" t="n">
        <f aca="false">E655+dt_2*F655</f>
        <v>5.81446979135063</v>
      </c>
      <c r="M655" s="0" t="n">
        <f aca="false">F655+dt_2*G655</f>
        <v>0.496992588347566</v>
      </c>
      <c r="N655" s="0" t="n">
        <f aca="false">-_2Ldivmo*J655/I655^3</f>
        <v>0.246935188439256</v>
      </c>
      <c r="O655" s="0" t="n">
        <f aca="false">B655*COS(E655)</f>
        <v>0.887465878727712</v>
      </c>
      <c r="P655" s="0" t="n">
        <f aca="false">B655*SIN(E655)</f>
        <v>-0.449867892207261</v>
      </c>
    </row>
    <row r="656" customFormat="false" ht="13.2" hidden="false" customHeight="false" outlineLevel="0" collapsed="false">
      <c r="A656" s="0" t="n">
        <f aca="false">A655+dt</f>
        <v>1.15380000000001</v>
      </c>
      <c r="B656" s="0" t="n">
        <f aca="false">B655+dt*J655</f>
        <v>0.994538246222344</v>
      </c>
      <c r="C656" s="0" t="n">
        <f aca="false">C655+dt*K655</f>
        <v>-0.248881553486649</v>
      </c>
      <c r="D656" s="0" t="n">
        <f aca="false">mdivmm*B656*F656^2-mgm</f>
        <v>-6.45137409776459</v>
      </c>
      <c r="E656" s="0" t="n">
        <f aca="false">E655+dt*M655</f>
        <v>5.81491727979415</v>
      </c>
      <c r="F656" s="0" t="n">
        <f aca="false">F655+dt*N655</f>
        <v>0.497220278345086</v>
      </c>
      <c r="G656" s="0" t="n">
        <f aca="false">-_2Ldivmo*C656/B656^3</f>
        <v>0.253004497574365</v>
      </c>
      <c r="H656" s="0" t="n">
        <f aca="false">H655+dt</f>
        <v>1.15470000000001</v>
      </c>
      <c r="I656" s="0" t="n">
        <f aca="false">B656+dt_2*C656</f>
        <v>0.994314252824206</v>
      </c>
      <c r="J656" s="0" t="n">
        <f aca="false">C656+dt_2*D656</f>
        <v>-0.254687790174637</v>
      </c>
      <c r="K656" s="0" t="n">
        <f aca="false">mdivmm*I656*M656^2-mgm</f>
        <v>-6.45131748950346</v>
      </c>
      <c r="L656" s="0" t="n">
        <f aca="false">E656+dt_2*F656</f>
        <v>5.81536477804466</v>
      </c>
      <c r="M656" s="0" t="n">
        <f aca="false">F656+dt_2*G656</f>
        <v>0.497447982392903</v>
      </c>
      <c r="N656" s="0" t="n">
        <f aca="false">-_2Ldivmo*J656/I656^3</f>
        <v>0.259081934339762</v>
      </c>
      <c r="O656" s="0" t="n">
        <f aca="false">B656*COS(E656)</f>
        <v>0.887477533928573</v>
      </c>
      <c r="P656" s="0" t="n">
        <f aca="false">B656*SIN(E656)</f>
        <v>-0.448876319236239</v>
      </c>
    </row>
    <row r="657" customFormat="false" ht="13.2" hidden="false" customHeight="false" outlineLevel="0" collapsed="false">
      <c r="A657" s="0" t="n">
        <f aca="false">A656+dt</f>
        <v>1.15560000000001</v>
      </c>
      <c r="B657" s="0" t="n">
        <f aca="false">B656+dt*J656</f>
        <v>0.994079808200029</v>
      </c>
      <c r="C657" s="0" t="n">
        <f aca="false">C656+dt*K656</f>
        <v>-0.260493924967755</v>
      </c>
      <c r="D657" s="0" t="n">
        <f aca="false">mdivmm*B657*F657^2-mgm</f>
        <v>-6.45125813549577</v>
      </c>
      <c r="E657" s="0" t="n">
        <f aca="false">E656+dt*M656</f>
        <v>5.81581268616246</v>
      </c>
      <c r="F657" s="0" t="n">
        <f aca="false">F656+dt*N656</f>
        <v>0.497686625826897</v>
      </c>
      <c r="G657" s="0" t="n">
        <f aca="false">-_2Ldivmo*C657/B657^3</f>
        <v>0.265175772110013</v>
      </c>
      <c r="H657" s="0" t="n">
        <f aca="false">H656+dt</f>
        <v>1.15650000000001</v>
      </c>
      <c r="I657" s="0" t="n">
        <f aca="false">B657+dt_2*C657</f>
        <v>0.993845363667558</v>
      </c>
      <c r="J657" s="0" t="n">
        <f aca="false">C657+dt_2*D657</f>
        <v>-0.266300057289701</v>
      </c>
      <c r="K657" s="0" t="n">
        <f aca="false">mdivmm*I657*M657^2-mgm</f>
        <v>-6.45119877599496</v>
      </c>
      <c r="L657" s="0" t="n">
        <f aca="false">E657+dt_2*F657</f>
        <v>5.8162606041257</v>
      </c>
      <c r="M657" s="0" t="n">
        <f aca="false">F657+dt_2*G657</f>
        <v>0.497925284021796</v>
      </c>
      <c r="N657" s="0" t="n">
        <f aca="false">-_2Ldivmo*J657/I657^3</f>
        <v>0.27127814788848</v>
      </c>
      <c r="O657" s="0" t="n">
        <f aca="false">B657*COS(E657)</f>
        <v>0.887469831932407</v>
      </c>
      <c r="P657" s="0" t="n">
        <f aca="false">B657*SIN(E657)</f>
        <v>-0.4478749406708</v>
      </c>
    </row>
    <row r="658" customFormat="false" ht="13.2" hidden="false" customHeight="false" outlineLevel="0" collapsed="false">
      <c r="A658" s="0" t="n">
        <f aca="false">A657+dt</f>
        <v>1.15740000000001</v>
      </c>
      <c r="B658" s="0" t="n">
        <f aca="false">B657+dt*J657</f>
        <v>0.993600468096908</v>
      </c>
      <c r="C658" s="0" t="n">
        <f aca="false">C657+dt*K657</f>
        <v>-0.272106082764546</v>
      </c>
      <c r="D658" s="0" t="n">
        <f aca="false">mdivmm*B658*F658^2-mgm</f>
        <v>-6.45113665576313</v>
      </c>
      <c r="E658" s="0" t="n">
        <f aca="false">E657+dt*M657</f>
        <v>5.8167089516737</v>
      </c>
      <c r="F658" s="0" t="n">
        <f aca="false">F657+dt*N657</f>
        <v>0.498174926493096</v>
      </c>
      <c r="G658" s="0" t="n">
        <f aca="false">-_2Ldivmo*C658/B658^3</f>
        <v>0.277397720507563</v>
      </c>
      <c r="H658" s="0" t="n">
        <f aca="false">H657+dt</f>
        <v>1.15830000000001</v>
      </c>
      <c r="I658" s="0" t="n">
        <f aca="false">B658+dt_2*C658</f>
        <v>0.99335557262242</v>
      </c>
      <c r="J658" s="0" t="n">
        <f aca="false">C658+dt_2*D658</f>
        <v>-0.277912105754733</v>
      </c>
      <c r="K658" s="0" t="n">
        <f aca="false">mdivmm*I658*M658^2-mgm</f>
        <v>-6.45107452974181</v>
      </c>
      <c r="L658" s="0" t="n">
        <f aca="false">E658+dt_2*F658</f>
        <v>5.81715730910754</v>
      </c>
      <c r="M658" s="0" t="n">
        <f aca="false">F658+dt_2*G658</f>
        <v>0.498424584441553</v>
      </c>
      <c r="N658" s="0" t="n">
        <f aca="false">-_2Ldivmo*J658/I658^3</f>
        <v>0.28352624587235</v>
      </c>
      <c r="O658" s="0" t="n">
        <f aca="false">B658*COS(E658)</f>
        <v>0.887442763576324</v>
      </c>
      <c r="P658" s="0" t="n">
        <f aca="false">B658*SIN(E658)</f>
        <v>-0.446863772953694</v>
      </c>
    </row>
    <row r="659" customFormat="false" ht="13.2" hidden="false" customHeight="false" outlineLevel="0" collapsed="false">
      <c r="A659" s="0" t="n">
        <f aca="false">A658+dt</f>
        <v>1.15920000000001</v>
      </c>
      <c r="B659" s="0" t="n">
        <f aca="false">B658+dt*J658</f>
        <v>0.993100226306549</v>
      </c>
      <c r="C659" s="0" t="n">
        <f aca="false">C658+dt*K658</f>
        <v>-0.283718016918081</v>
      </c>
      <c r="D659" s="0" t="n">
        <f aca="false">mdivmm*B659*F659^2-mgm</f>
        <v>-6.45100962726505</v>
      </c>
      <c r="E659" s="0" t="n">
        <f aca="false">E658+dt*M658</f>
        <v>5.81760611592569</v>
      </c>
      <c r="F659" s="0" t="n">
        <f aca="false">F658+dt*N658</f>
        <v>0.498685273735667</v>
      </c>
      <c r="G659" s="0" t="n">
        <f aca="false">-_2Ldivmo*C659/B659^3</f>
        <v>0.289672770505882</v>
      </c>
      <c r="H659" s="0" t="n">
        <f aca="false">H658+dt</f>
        <v>1.16010000000001</v>
      </c>
      <c r="I659" s="0" t="n">
        <f aca="false">B659+dt_2*C659</f>
        <v>0.992844880091323</v>
      </c>
      <c r="J659" s="0" t="n">
        <f aca="false">C659+dt_2*D659</f>
        <v>-0.28952392558262</v>
      </c>
      <c r="K659" s="0" t="n">
        <f aca="false">mdivmm*I659*M659^2-mgm</f>
        <v>-6.45094471869744</v>
      </c>
      <c r="L659" s="0" t="n">
        <f aca="false">E659+dt_2*F659</f>
        <v>5.81805493267205</v>
      </c>
      <c r="M659" s="0" t="n">
        <f aca="false">F659+dt_2*G659</f>
        <v>0.498945979229122</v>
      </c>
      <c r="N659" s="0" t="n">
        <f aca="false">-_2Ldivmo*J659/I659^3</f>
        <v>0.29582866720351</v>
      </c>
      <c r="O659" s="0" t="n">
        <f aca="false">B659*COS(E659)</f>
        <v>0.887396319671022</v>
      </c>
      <c r="P659" s="0" t="n">
        <f aca="false">B659*SIN(E659)</f>
        <v>-0.445842832536809</v>
      </c>
    </row>
    <row r="660" customFormat="false" ht="13.2" hidden="false" customHeight="false" outlineLevel="0" collapsed="false">
      <c r="A660" s="0" t="n">
        <f aca="false">A659+dt</f>
        <v>1.16100000000001</v>
      </c>
      <c r="B660" s="0" t="n">
        <f aca="false">B659+dt*J659</f>
        <v>0.992579083240501</v>
      </c>
      <c r="C660" s="0" t="n">
        <f aca="false">C659+dt*K659</f>
        <v>-0.295329717411737</v>
      </c>
      <c r="D660" s="0" t="n">
        <f aca="false">mdivmm*B660*F660^2-mgm</f>
        <v>-6.45087701720155</v>
      </c>
      <c r="E660" s="0" t="n">
        <f aca="false">E659+dt*M659</f>
        <v>5.8185042186883</v>
      </c>
      <c r="F660" s="0" t="n">
        <f aca="false">F659+dt*N659</f>
        <v>0.499217765336633</v>
      </c>
      <c r="G660" s="0" t="n">
        <f aca="false">-_2Ldivmo*C660/B660^3</f>
        <v>0.302003372514791</v>
      </c>
      <c r="H660" s="0" t="n">
        <f aca="false">H659+dt</f>
        <v>1.16190000000001</v>
      </c>
      <c r="I660" s="0" t="n">
        <f aca="false">B660+dt_2*C660</f>
        <v>0.99231328649483</v>
      </c>
      <c r="J660" s="0" t="n">
        <f aca="false">C660+dt_2*D660</f>
        <v>-0.301135506727218</v>
      </c>
      <c r="K660" s="0" t="n">
        <f aca="false">mdivmm*I660*M660^2-mgm</f>
        <v>-6.45080930930832</v>
      </c>
      <c r="L660" s="0" t="n">
        <f aca="false">E660+dt_2*F660</f>
        <v>5.81895351467711</v>
      </c>
      <c r="M660" s="0" t="n">
        <f aca="false">F660+dt_2*G660</f>
        <v>0.499489568371896</v>
      </c>
      <c r="N660" s="0" t="n">
        <f aca="false">-_2Ldivmo*J660/I660^3</f>
        <v>0.308187874014494</v>
      </c>
      <c r="O660" s="0" t="n">
        <f aca="false">B660*COS(E660)</f>
        <v>0.887330491000226</v>
      </c>
      <c r="P660" s="0" t="n">
        <f aca="false">B660*SIN(E660)</f>
        <v>-0.444812135881936</v>
      </c>
    </row>
    <row r="661" customFormat="false" ht="13.2" hidden="false" customHeight="false" outlineLevel="0" collapsed="false">
      <c r="A661" s="0" t="n">
        <f aca="false">A660+dt</f>
        <v>1.16280000000001</v>
      </c>
      <c r="B661" s="0" t="n">
        <f aca="false">B660+dt*J660</f>
        <v>0.992037039328392</v>
      </c>
      <c r="C661" s="0" t="n">
        <f aca="false">C660+dt*K660</f>
        <v>-0.306941174168492</v>
      </c>
      <c r="D661" s="0" t="n">
        <f aca="false">mdivmm*B661*F661^2-mgm</f>
        <v>-6.45073879125664</v>
      </c>
      <c r="E661" s="0" t="n">
        <f aca="false">E660+dt*M660</f>
        <v>5.81940329991137</v>
      </c>
      <c r="F661" s="0" t="n">
        <f aca="false">F660+dt*N660</f>
        <v>0.499772503509859</v>
      </c>
      <c r="G661" s="0" t="n">
        <f aca="false">-_2Ldivmo*C661/B661^3</f>
        <v>0.314392000718894</v>
      </c>
      <c r="H661" s="0" t="n">
        <f aca="false">H660+dt</f>
        <v>1.16370000000001</v>
      </c>
      <c r="I661" s="0" t="n">
        <f aca="false">B661+dt_2*C661</f>
        <v>0.99176079227164</v>
      </c>
      <c r="J661" s="0" t="n">
        <f aca="false">C661+dt_2*D661</f>
        <v>-0.312746839080623</v>
      </c>
      <c r="K661" s="0" t="n">
        <f aca="false">mdivmm*I661*M661^2-mgm</f>
        <v>-6.45066826649586</v>
      </c>
      <c r="L661" s="0" t="n">
        <f aca="false">E661+dt_2*F661</f>
        <v>5.81985309516453</v>
      </c>
      <c r="M661" s="0" t="n">
        <f aca="false">F661+dt_2*G661</f>
        <v>0.500055456310506</v>
      </c>
      <c r="N661" s="0" t="n">
        <f aca="false">-_2Ldivmo*J661/I661^3</f>
        <v>0.320606352770878</v>
      </c>
      <c r="O661" s="0" t="n">
        <f aca="false">B661*COS(E661)</f>
        <v>0.887245268320122</v>
      </c>
      <c r="P661" s="0" t="n">
        <f aca="false">B661*SIN(E661)</f>
        <v>-0.443771699461554</v>
      </c>
    </row>
    <row r="662" customFormat="false" ht="13.2" hidden="false" customHeight="false" outlineLevel="0" collapsed="false">
      <c r="A662" s="0" t="n">
        <f aca="false">A661+dt</f>
        <v>1.16460000000001</v>
      </c>
      <c r="B662" s="0" t="n">
        <f aca="false">B661+dt*J661</f>
        <v>0.991474095018047</v>
      </c>
      <c r="C662" s="0" t="n">
        <f aca="false">C661+dt*K661</f>
        <v>-0.318552377048184</v>
      </c>
      <c r="D662" s="0" t="n">
        <f aca="false">mdivmm*B662*F662^2-mgm</f>
        <v>-6.45059491357977</v>
      </c>
      <c r="E662" s="0" t="n">
        <f aca="false">E661+dt*M661</f>
        <v>5.82030339973273</v>
      </c>
      <c r="F662" s="0" t="n">
        <f aca="false">F661+dt*N661</f>
        <v>0.500349594944847</v>
      </c>
      <c r="G662" s="0" t="n">
        <f aca="false">-_2Ldivmo*C662/B662^3</f>
        <v>0.326841154199279</v>
      </c>
      <c r="H662" s="0" t="n">
        <f aca="false">H661+dt</f>
        <v>1.16550000000001</v>
      </c>
      <c r="I662" s="0" t="n">
        <f aca="false">B662+dt_2*C662</f>
        <v>0.991187397878703</v>
      </c>
      <c r="J662" s="0" t="n">
        <f aca="false">C662+dt_2*D662</f>
        <v>-0.324357912470406</v>
      </c>
      <c r="K662" s="0" t="n">
        <f aca="false">mdivmm*I662*M662^2-mgm</f>
        <v>-6.45052155363742</v>
      </c>
      <c r="L662" s="0" t="n">
        <f aca="false">E662+dt_2*F662</f>
        <v>5.82075371436818</v>
      </c>
      <c r="M662" s="0" t="n">
        <f aca="false">F662+dt_2*G662</f>
        <v>0.500643751983626</v>
      </c>
      <c r="N662" s="0" t="n">
        <f aca="false">-_2Ldivmo*J662/I662^3</f>
        <v>0.333086615402242</v>
      </c>
      <c r="O662" s="0" t="n">
        <f aca="false">B662*COS(E662)</f>
        <v>0.887140642358776</v>
      </c>
      <c r="P662" s="0" t="n">
        <f aca="false">B662*SIN(E662)</f>
        <v>-0.442721539759601</v>
      </c>
    </row>
    <row r="663" customFormat="false" ht="13.2" hidden="false" customHeight="false" outlineLevel="0" collapsed="false">
      <c r="A663" s="0" t="n">
        <f aca="false">A662+dt</f>
        <v>1.16640000000001</v>
      </c>
      <c r="B663" s="0" t="n">
        <f aca="false">B662+dt*J662</f>
        <v>0.9908902507756</v>
      </c>
      <c r="C663" s="0" t="n">
        <f aca="false">C662+dt*K662</f>
        <v>-0.330163315844732</v>
      </c>
      <c r="D663" s="0" t="n">
        <f aca="false">mdivmm*B663*F663^2-mgm</f>
        <v>-6.45044534676643</v>
      </c>
      <c r="E663" s="0" t="n">
        <f aca="false">E662+dt*M662</f>
        <v>5.8212045584863</v>
      </c>
      <c r="F663" s="0" t="n">
        <f aca="false">F662+dt*N662</f>
        <v>0.500949150852571</v>
      </c>
      <c r="G663" s="0" t="n">
        <f aca="false">-_2Ldivmo*C663/B663^3</f>
        <v>0.339353358074013</v>
      </c>
      <c r="H663" s="0" t="n">
        <f aca="false">H662+dt</f>
        <v>1.16730000000001</v>
      </c>
      <c r="I663" s="0" t="n">
        <f aca="false">B663+dt_2*C663</f>
        <v>0.99059310379134</v>
      </c>
      <c r="J663" s="0" t="n">
        <f aca="false">C663+dt_2*D663</f>
        <v>-0.335968716656821</v>
      </c>
      <c r="K663" s="0" t="n">
        <f aca="false">mdivmm*I663*M663^2-mgm</f>
        <v>-6.45036913254646</v>
      </c>
      <c r="L663" s="0" t="n">
        <f aca="false">E663+dt_2*F663</f>
        <v>5.82165541272207</v>
      </c>
      <c r="M663" s="0" t="n">
        <f aca="false">F663+dt_2*G663</f>
        <v>0.501254568874837</v>
      </c>
      <c r="N663" s="0" t="n">
        <f aca="false">-_2Ldivmo*J663/I663^3</f>
        <v>0.345631200452392</v>
      </c>
      <c r="O663" s="0" t="n">
        <f aca="false">B663*COS(E663)</f>
        <v>0.887016603815553</v>
      </c>
      <c r="P663" s="0" t="n">
        <f aca="false">B663*SIN(E663)</f>
        <v>-0.441661673272261</v>
      </c>
    </row>
    <row r="664" customFormat="false" ht="13.2" hidden="false" customHeight="false" outlineLevel="0" collapsed="false">
      <c r="A664" s="0" t="n">
        <f aca="false">A663+dt</f>
        <v>1.16820000000001</v>
      </c>
      <c r="B664" s="0" t="n">
        <f aca="false">B663+dt*J663</f>
        <v>0.990285507085618</v>
      </c>
      <c r="C664" s="0" t="n">
        <f aca="false">C663+dt*K663</f>
        <v>-0.341773980283315</v>
      </c>
      <c r="D664" s="0" t="n">
        <f aca="false">mdivmm*B664*F664^2-mgm</f>
        <v>-6.45029005183781</v>
      </c>
      <c r="E664" s="0" t="n">
        <f aca="false">E663+dt*M663</f>
        <v>5.82210681671028</v>
      </c>
      <c r="F664" s="0" t="n">
        <f aca="false">F663+dt*N663</f>
        <v>0.501571287013385</v>
      </c>
      <c r="G664" s="0" t="n">
        <f aca="false">-_2Ldivmo*C664/B664^3</f>
        <v>0.35193116465834</v>
      </c>
      <c r="H664" s="0" t="n">
        <f aca="false">H663+dt</f>
        <v>1.16910000000001</v>
      </c>
      <c r="I664" s="0" t="n">
        <f aca="false">B664+dt_2*C664</f>
        <v>0.989977910503363</v>
      </c>
      <c r="J664" s="0" t="n">
        <f aca="false">C664+dt_2*D664</f>
        <v>-0.347579241329969</v>
      </c>
      <c r="K664" s="0" t="n">
        <f aca="false">mdivmm*I664*M664^2-mgm</f>
        <v>-6.45021096345174</v>
      </c>
      <c r="L664" s="0" t="n">
        <f aca="false">E664+dt_2*F664</f>
        <v>5.82255823086859</v>
      </c>
      <c r="M664" s="0" t="n">
        <f aca="false">F664+dt_2*G664</f>
        <v>0.501888025061578</v>
      </c>
      <c r="N664" s="0" t="n">
        <f aca="false">-_2Ldivmo*J664/I664^3</f>
        <v>0.358242674249744</v>
      </c>
      <c r="O664" s="0" t="n">
        <f aca="false">B664*COS(E664)</f>
        <v>0.886873143360521</v>
      </c>
      <c r="P664" s="0" t="n">
        <f aca="false">B664*SIN(E664)</f>
        <v>-0.440592116508736</v>
      </c>
    </row>
    <row r="665" customFormat="false" ht="13.2" hidden="false" customHeight="false" outlineLevel="0" collapsed="false">
      <c r="A665" s="0" t="n">
        <f aca="false">A664+dt</f>
        <v>1.17000000000001</v>
      </c>
      <c r="B665" s="0" t="n">
        <f aca="false">B664+dt*J664</f>
        <v>0.989659864451224</v>
      </c>
      <c r="C665" s="0" t="n">
        <f aca="false">C664+dt*K664</f>
        <v>-0.353384360017528</v>
      </c>
      <c r="D665" s="0" t="n">
        <f aca="false">mdivmm*B665*F665^2-mgm</f>
        <v>-6.45012898821955</v>
      </c>
      <c r="E665" s="0" t="n">
        <f aca="false">E664+dt*M664</f>
        <v>5.82301021515539</v>
      </c>
      <c r="F665" s="0" t="n">
        <f aca="false">F664+dt*N664</f>
        <v>0.502216123827035</v>
      </c>
      <c r="G665" s="0" t="n">
        <f aca="false">-_2Ldivmo*C665/B665^3</f>
        <v>0.364577154645535</v>
      </c>
      <c r="H665" s="0" t="n">
        <f aca="false">H664+dt</f>
        <v>1.17090000000001</v>
      </c>
      <c r="I665" s="0" t="n">
        <f aca="false">B665+dt_2*C665</f>
        <v>0.989341818527208</v>
      </c>
      <c r="J665" s="0" t="n">
        <f aca="false">C665+dt_2*D665</f>
        <v>-0.359189476106926</v>
      </c>
      <c r="K665" s="0" t="n">
        <f aca="false">mdivmm*I665*M665^2-mgm</f>
        <v>-6.45004700497563</v>
      </c>
      <c r="L665" s="0" t="n">
        <f aca="false">E665+dt_2*F665</f>
        <v>5.82346220966683</v>
      </c>
      <c r="M665" s="0" t="n">
        <f aca="false">F665+dt_2*G665</f>
        <v>0.502544243266216</v>
      </c>
      <c r="N665" s="0" t="n">
        <f aca="false">-_2Ldivmo*J665/I665^3</f>
        <v>0.37092363209886</v>
      </c>
      <c r="O665" s="0" t="n">
        <f aca="false">B665*COS(E665)</f>
        <v>0.886710251633849</v>
      </c>
      <c r="P665" s="0" t="n">
        <f aca="false">B665*SIN(E665)</f>
        <v>-0.439512885992039</v>
      </c>
    </row>
    <row r="666" customFormat="false" ht="13.2" hidden="false" customHeight="false" outlineLevel="0" collapsed="false">
      <c r="A666" s="0" t="n">
        <f aca="false">A665+dt</f>
        <v>1.17180000000001</v>
      </c>
      <c r="B666" s="0" t="n">
        <f aca="false">B665+dt*J665</f>
        <v>0.989013323394231</v>
      </c>
      <c r="C666" s="0" t="n">
        <f aca="false">C665+dt*K665</f>
        <v>-0.364994444626484</v>
      </c>
      <c r="D666" s="0" t="n">
        <f aca="false">mdivmm*B666*F666^2-mgm</f>
        <v>-6.44996211371956</v>
      </c>
      <c r="E666" s="0" t="n">
        <f aca="false">E665+dt*M665</f>
        <v>5.82391479479327</v>
      </c>
      <c r="F666" s="0" t="n">
        <f aca="false">F665+dt*N665</f>
        <v>0.502883786364813</v>
      </c>
      <c r="G666" s="0" t="n">
        <f aca="false">-_2Ldivmo*C666/B666^3</f>
        <v>0.377293938309389</v>
      </c>
      <c r="H666" s="0" t="n">
        <f aca="false">H665+dt</f>
        <v>1.17270000000001</v>
      </c>
      <c r="I666" s="0" t="n">
        <f aca="false">B666+dt_2*C666</f>
        <v>0.988684828394067</v>
      </c>
      <c r="J666" s="0" t="n">
        <f aca="false">C666+dt_2*D666</f>
        <v>-0.370799410528832</v>
      </c>
      <c r="K666" s="0" t="n">
        <f aca="false">mdivmm*I666*M666^2-mgm</f>
        <v>-6.44987721411144</v>
      </c>
      <c r="L666" s="0" t="n">
        <f aca="false">E666+dt_2*F666</f>
        <v>5.82436739020099</v>
      </c>
      <c r="M666" s="0" t="n">
        <f aca="false">F666+dt_2*G666</f>
        <v>0.503223350909291</v>
      </c>
      <c r="N666" s="0" t="n">
        <f aca="false">-_2Ldivmo*J666/I666^3</f>
        <v>0.383676699494101</v>
      </c>
      <c r="O666" s="0" t="n">
        <f aca="false">B666*COS(E666)</f>
        <v>0.886527919245196</v>
      </c>
      <c r="P666" s="0" t="n">
        <f aca="false">B666*SIN(E666)</f>
        <v>-0.438423998259772</v>
      </c>
    </row>
    <row r="667" customFormat="false" ht="13.2" hidden="false" customHeight="false" outlineLevel="0" collapsed="false">
      <c r="A667" s="0" t="n">
        <f aca="false">A666+dt</f>
        <v>1.17360000000001</v>
      </c>
      <c r="B667" s="0" t="n">
        <f aca="false">B666+dt*J666</f>
        <v>0.988345884455279</v>
      </c>
      <c r="C667" s="0" t="n">
        <f aca="false">C666+dt*K666</f>
        <v>-0.376604223611885</v>
      </c>
      <c r="D667" s="0" t="n">
        <f aca="false">mdivmm*B667*F667^2-mgm</f>
        <v>-6.4497893845049</v>
      </c>
      <c r="E667" s="0" t="n">
        <f aca="false">E666+dt*M666</f>
        <v>5.8248205968249</v>
      </c>
      <c r="F667" s="0" t="n">
        <f aca="false">F666+dt*N666</f>
        <v>0.503574404423902</v>
      </c>
      <c r="G667" s="0" t="n">
        <f aca="false">-_2Ldivmo*C667/B667^3</f>
        <v>0.390084156729315</v>
      </c>
      <c r="H667" s="0" t="n">
        <f aca="false">H666+dt</f>
        <v>1.17450000000001</v>
      </c>
      <c r="I667" s="0" t="n">
        <f aca="false">B667+dt_2*C667</f>
        <v>0.988006940654029</v>
      </c>
      <c r="J667" s="0" t="n">
        <f aca="false">C667+dt_2*D667</f>
        <v>-0.382409034057939</v>
      </c>
      <c r="K667" s="0" t="n">
        <f aca="false">mdivmm*I667*M667^2-mgm</f>
        <v>-6.44970154619979</v>
      </c>
      <c r="L667" s="0" t="n">
        <f aca="false">E667+dt_2*F667</f>
        <v>5.82527381378888</v>
      </c>
      <c r="M667" s="0" t="n">
        <f aca="false">F667+dt_2*G667</f>
        <v>0.503925480164958</v>
      </c>
      <c r="N667" s="0" t="n">
        <f aca="false">-_2Ldivmo*J667/I667^3</f>
        <v>0.396504533356411</v>
      </c>
      <c r="O667" s="0" t="n">
        <f aca="false">B667*COS(E667)</f>
        <v>0.886326136773094</v>
      </c>
      <c r="P667" s="0" t="n">
        <f aca="false">B667*SIN(E667)</f>
        <v>-0.437325469864918</v>
      </c>
    </row>
    <row r="668" customFormat="false" ht="13.2" hidden="false" customHeight="false" outlineLevel="0" collapsed="false">
      <c r="A668" s="0" t="n">
        <f aca="false">A667+dt</f>
        <v>1.17540000000001</v>
      </c>
      <c r="B668" s="0" t="n">
        <f aca="false">B667+dt*J667</f>
        <v>0.987657548193975</v>
      </c>
      <c r="C668" s="0" t="n">
        <f aca="false">C667+dt*K667</f>
        <v>-0.388213686395045</v>
      </c>
      <c r="D668" s="0" t="n">
        <f aca="false">mdivmm*B668*F668^2-mgm</f>
        <v>-6.44961075507761</v>
      </c>
      <c r="E668" s="0" t="n">
        <f aca="false">E667+dt*M667</f>
        <v>5.8257276626892</v>
      </c>
      <c r="F668" s="0" t="n">
        <f aca="false">F667+dt*N667</f>
        <v>0.504288112583944</v>
      </c>
      <c r="G668" s="0" t="n">
        <f aca="false">-_2Ldivmo*C668/B668^3</f>
        <v>0.402950483039106</v>
      </c>
      <c r="H668" s="0" t="n">
        <f aca="false">H667+dt</f>
        <v>1.17630000000001</v>
      </c>
      <c r="I668" s="0" t="n">
        <f aca="false">B668+dt_2*C668</f>
        <v>0.98730815587622</v>
      </c>
      <c r="J668" s="0" t="n">
        <f aca="false">C668+dt_2*D668</f>
        <v>-0.394018336074614</v>
      </c>
      <c r="K668" s="0" t="n">
        <f aca="false">mdivmm*I668*M668^2-mgm</f>
        <v>-6.44951995490397</v>
      </c>
      <c r="L668" s="0" t="n">
        <f aca="false">E668+dt_2*F668</f>
        <v>5.82618152199053</v>
      </c>
      <c r="M668" s="0" t="n">
        <f aca="false">F668+dt_2*G668</f>
        <v>0.504650768018679</v>
      </c>
      <c r="N668" s="0" t="n">
        <f aca="false">-_2Ldivmo*J668/I668^3</f>
        <v>0.409409823294278</v>
      </c>
      <c r="O668" s="0" t="n">
        <f aca="false">B668*COS(E668)</f>
        <v>0.886104894764311</v>
      </c>
      <c r="P668" s="0" t="n">
        <f aca="false">B668*SIN(E668)</f>
        <v>-0.43621731737663</v>
      </c>
    </row>
    <row r="669" customFormat="false" ht="13.2" hidden="false" customHeight="false" outlineLevel="0" collapsed="false">
      <c r="A669" s="0" t="n">
        <f aca="false">A668+dt</f>
        <v>1.17720000000001</v>
      </c>
      <c r="B669" s="0" t="n">
        <f aca="false">B668+dt*J668</f>
        <v>0.986948315189041</v>
      </c>
      <c r="C669" s="0" t="n">
        <f aca="false">C668+dt*K668</f>
        <v>-0.399822822313872</v>
      </c>
      <c r="D669" s="0" t="n">
        <f aca="false">mdivmm*B669*F669^2-mgm</f>
        <v>-6.44942617824957</v>
      </c>
      <c r="E669" s="0" t="n">
        <f aca="false">E668+dt*M668</f>
        <v>5.82663603407163</v>
      </c>
      <c r="F669" s="0" t="n">
        <f aca="false">F668+dt*N668</f>
        <v>0.505025050265873</v>
      </c>
      <c r="G669" s="0" t="n">
        <f aca="false">-_2Ldivmo*C669/B669^3</f>
        <v>0.415895623700391</v>
      </c>
      <c r="H669" s="0" t="n">
        <f aca="false">H668+dt</f>
        <v>1.17810000000001</v>
      </c>
      <c r="I669" s="0" t="n">
        <f aca="false">B669+dt_2*C669</f>
        <v>0.986588474648958</v>
      </c>
      <c r="J669" s="0" t="n">
        <f aca="false">C669+dt_2*D669</f>
        <v>-0.405627305874296</v>
      </c>
      <c r="K669" s="0" t="n">
        <f aca="false">mdivmm*I669*M669^2-mgm</f>
        <v>-6.44933239218431</v>
      </c>
      <c r="L669" s="0" t="n">
        <f aca="false">E669+dt_2*F669</f>
        <v>5.82709055661687</v>
      </c>
      <c r="M669" s="0" t="n">
        <f aca="false">F669+dt_2*G669</f>
        <v>0.505399356327204</v>
      </c>
      <c r="N669" s="0" t="n">
        <f aca="false">-_2Ldivmo*J669/I669^3</f>
        <v>0.422395292889927</v>
      </c>
      <c r="O669" s="0" t="n">
        <f aca="false">B669*COS(E669)</f>
        <v>0.885864183733221</v>
      </c>
      <c r="P669" s="0" t="n">
        <f aca="false">B669*SIN(E669)</f>
        <v>-0.435099557381021</v>
      </c>
    </row>
    <row r="670" customFormat="false" ht="13.2" hidden="false" customHeight="false" outlineLevel="0" collapsed="false">
      <c r="A670" s="0" t="n">
        <f aca="false">A669+dt</f>
        <v>1.17900000000001</v>
      </c>
      <c r="B670" s="0" t="n">
        <f aca="false">B669+dt*J669</f>
        <v>0.986218186038467</v>
      </c>
      <c r="C670" s="0" t="n">
        <f aca="false">C669+dt*K669</f>
        <v>-0.411431620619804</v>
      </c>
      <c r="D670" s="0" t="n">
        <f aca="false">mdivmm*B670*F670^2-mgm</f>
        <v>-6.44923560511638</v>
      </c>
      <c r="E670" s="0" t="n">
        <f aca="false">E669+dt*M669</f>
        <v>5.82754575291302</v>
      </c>
      <c r="F670" s="0" t="n">
        <f aca="false">F669+dt*N669</f>
        <v>0.505785361793075</v>
      </c>
      <c r="G670" s="0" t="n">
        <f aca="false">-_2Ldivmo*C670/B670^3</f>
        <v>0.42892231980188</v>
      </c>
      <c r="H670" s="0" t="n">
        <f aca="false">H669+dt</f>
        <v>1.17990000000001</v>
      </c>
      <c r="I670" s="0" t="n">
        <f aca="false">B670+dt_2*C670</f>
        <v>0.985847897579909</v>
      </c>
      <c r="J670" s="0" t="n">
        <f aca="false">C670+dt_2*D670</f>
        <v>-0.417235932664408</v>
      </c>
      <c r="K670" s="0" t="n">
        <f aca="false">mdivmm*I670*M670^2-mgm</f>
        <v>-6.44913880827148</v>
      </c>
      <c r="L670" s="0" t="n">
        <f aca="false">E670+dt_2*F670</f>
        <v>5.82800095973864</v>
      </c>
      <c r="M670" s="0" t="n">
        <f aca="false">F670+dt_2*G670</f>
        <v>0.506171391880897</v>
      </c>
      <c r="N670" s="0" t="n">
        <f aca="false">-_2Ldivmo*J670/I670^3</f>
        <v>0.435463701011851</v>
      </c>
      <c r="O670" s="0" t="n">
        <f aca="false">B670*COS(E670)</f>
        <v>0.885603994161148</v>
      </c>
      <c r="P670" s="0" t="n">
        <f aca="false">B670*SIN(E670)</f>
        <v>-0.433972206481965</v>
      </c>
    </row>
    <row r="671" customFormat="false" ht="13.2" hidden="false" customHeight="false" outlineLevel="0" collapsed="false">
      <c r="A671" s="0" t="n">
        <f aca="false">A670+dt</f>
        <v>1.18080000000001</v>
      </c>
      <c r="B671" s="0" t="n">
        <f aca="false">B670+dt*J670</f>
        <v>0.985467161359671</v>
      </c>
      <c r="C671" s="0" t="n">
        <f aca="false">C670+dt*K670</f>
        <v>-0.423040070474692</v>
      </c>
      <c r="D671" s="0" t="n">
        <f aca="false">mdivmm*B671*F671^2-mgm</f>
        <v>-6.4490389850301</v>
      </c>
      <c r="E671" s="0" t="n">
        <f aca="false">E670+dt*M670</f>
        <v>5.82845686141841</v>
      </c>
      <c r="F671" s="0" t="n">
        <f aca="false">F670+dt*N670</f>
        <v>0.506569196454896</v>
      </c>
      <c r="G671" s="0" t="n">
        <f aca="false">-_2Ldivmo*C671/B671^3</f>
        <v>0.442033348385498</v>
      </c>
      <c r="H671" s="0" t="n">
        <f aca="false">H670+dt</f>
        <v>1.18170000000001</v>
      </c>
      <c r="I671" s="0" t="n">
        <f aca="false">B671+dt_2*C671</f>
        <v>0.985086425296244</v>
      </c>
      <c r="J671" s="0" t="n">
        <f aca="false">C671+dt_2*D671</f>
        <v>-0.428844205561219</v>
      </c>
      <c r="K671" s="0" t="n">
        <f aca="false">mdivmm*I671*M671^2-mgm</f>
        <v>-6.44893915163874</v>
      </c>
      <c r="L671" s="0" t="n">
        <f aca="false">E671+dt_2*F671</f>
        <v>5.82891277369522</v>
      </c>
      <c r="M671" s="0" t="n">
        <f aca="false">F671+dt_2*G671</f>
        <v>0.506967026468443</v>
      </c>
      <c r="N671" s="0" t="n">
        <f aca="false">-_2Ldivmo*J671/I671^3</f>
        <v>0.448617843154812</v>
      </c>
      <c r="O671" s="0" t="n">
        <f aca="false">B671*COS(E671)</f>
        <v>0.885324316495712</v>
      </c>
      <c r="P671" s="0" t="n">
        <f aca="false">B671*SIN(E671)</f>
        <v>-0.432835281301892</v>
      </c>
    </row>
    <row r="672" customFormat="false" ht="13.2" hidden="false" customHeight="false" outlineLevel="0" collapsed="false">
      <c r="A672" s="0" t="n">
        <f aca="false">A671+dt</f>
        <v>1.18260000000001</v>
      </c>
      <c r="B672" s="0" t="n">
        <f aca="false">B671+dt*J671</f>
        <v>0.984695241789661</v>
      </c>
      <c r="C672" s="0" t="n">
        <f aca="false">C671+dt*K671</f>
        <v>-0.434648160947642</v>
      </c>
      <c r="D672" s="0" t="n">
        <f aca="false">mdivmm*B672*F672^2-mgm</f>
        <v>-6.44883626557095</v>
      </c>
      <c r="E672" s="0" t="n">
        <f aca="false">E671+dt*M671</f>
        <v>5.82936940206605</v>
      </c>
      <c r="F672" s="0" t="n">
        <f aca="false">F671+dt*N671</f>
        <v>0.507376708572575</v>
      </c>
      <c r="G672" s="0" t="n">
        <f aca="false">-_2Ldivmo*C672/B672^3</f>
        <v>0.455231523800567</v>
      </c>
      <c r="H672" s="0" t="n">
        <f aca="false">H671+dt</f>
        <v>1.18350000000001</v>
      </c>
      <c r="I672" s="0" t="n">
        <f aca="false">B672+dt_2*C672</f>
        <v>0.984304058444808</v>
      </c>
      <c r="J672" s="0" t="n">
        <f aca="false">C672+dt_2*D672</f>
        <v>-0.440452113586656</v>
      </c>
      <c r="K672" s="0" t="n">
        <f aca="false">mdivmm*I672*M672^2-mgm</f>
        <v>-6.44873336897311</v>
      </c>
      <c r="L672" s="0" t="n">
        <f aca="false">E672+dt_2*F672</f>
        <v>5.82982604110377</v>
      </c>
      <c r="M672" s="0" t="n">
        <f aca="false">F672+dt_2*G672</f>
        <v>0.507786416943996</v>
      </c>
      <c r="N672" s="0" t="n">
        <f aca="false">-_2Ldivmo*J672/I672^3</f>
        <v>0.461860552808459</v>
      </c>
      <c r="O672" s="0" t="n">
        <f aca="false">B672*COS(E672)</f>
        <v>0.885025141150159</v>
      </c>
      <c r="P672" s="0" t="n">
        <f aca="false">B672*SIN(E672)</f>
        <v>-0.431688798482587</v>
      </c>
    </row>
    <row r="673" customFormat="false" ht="13.2" hidden="false" customHeight="false" outlineLevel="0" collapsed="false">
      <c r="A673" s="0" t="n">
        <f aca="false">A672+dt</f>
        <v>1.18440000000001</v>
      </c>
      <c r="B673" s="0" t="n">
        <f aca="false">B672+dt*J672</f>
        <v>0.983902427985205</v>
      </c>
      <c r="C673" s="0" t="n">
        <f aca="false">C672+dt*K672</f>
        <v>-0.446255881011794</v>
      </c>
      <c r="D673" s="0" t="n">
        <f aca="false">mdivmm*B673*F673^2-mgm</f>
        <v>-6.44862739251794</v>
      </c>
      <c r="E673" s="0" t="n">
        <f aca="false">E672+dt*M672</f>
        <v>5.83028341761655</v>
      </c>
      <c r="F673" s="0" t="n">
        <f aca="false">F672+dt*N672</f>
        <v>0.50820805756763</v>
      </c>
      <c r="G673" s="0" t="n">
        <f aca="false">-_2Ldivmo*C673/B673^3</f>
        <v>0.468519699087207</v>
      </c>
      <c r="H673" s="0" t="n">
        <f aca="false">H672+dt</f>
        <v>1.18530000000001</v>
      </c>
      <c r="I673" s="0" t="n">
        <f aca="false">B673+dt_2*C673</f>
        <v>0.983500797692294</v>
      </c>
      <c r="J673" s="0" t="n">
        <f aca="false">C673+dt_2*D673</f>
        <v>-0.45205964566506</v>
      </c>
      <c r="K673" s="0" t="n">
        <f aca="false">mdivmm*I673*M673^2-mgm</f>
        <v>-6.44852140514539</v>
      </c>
      <c r="L673" s="0" t="n">
        <f aca="false">E673+dt_2*F673</f>
        <v>5.83074080486836</v>
      </c>
      <c r="M673" s="0" t="n">
        <f aca="false">F673+dt_2*G673</f>
        <v>0.508629725296809</v>
      </c>
      <c r="N673" s="0" t="n">
        <f aca="false">-_2Ldivmo*J673/I673^3</f>
        <v>0.475194702855777</v>
      </c>
      <c r="O673" s="0" t="n">
        <f aca="false">B673*COS(E673)</f>
        <v>0.88470645850268</v>
      </c>
      <c r="P673" s="0" t="n">
        <f aca="false">B673*SIN(E673)</f>
        <v>-0.430532774686002</v>
      </c>
    </row>
    <row r="674" customFormat="false" ht="13.2" hidden="false" customHeight="false" outlineLevel="0" collapsed="false">
      <c r="A674" s="0" t="n">
        <f aca="false">A673+dt</f>
        <v>1.18620000000001</v>
      </c>
      <c r="B674" s="0" t="n">
        <f aca="false">B673+dt*J673</f>
        <v>0.983088720623008</v>
      </c>
      <c r="C674" s="0" t="n">
        <f aca="false">C673+dt*K673</f>
        <v>-0.457863219541055</v>
      </c>
      <c r="D674" s="0" t="n">
        <f aca="false">mdivmm*B674*F674^2-mgm</f>
        <v>-6.44841230981829</v>
      </c>
      <c r="E674" s="0" t="n">
        <f aca="false">E673+dt*M673</f>
        <v>5.83119895112209</v>
      </c>
      <c r="F674" s="0" t="n">
        <f aca="false">F673+dt*N673</f>
        <v>0.509063408032771</v>
      </c>
      <c r="G674" s="0" t="n">
        <f aca="false">-_2Ldivmo*C674/B674^3</f>
        <v>0.481900767390175</v>
      </c>
      <c r="H674" s="0" t="n">
        <f aca="false">H673+dt</f>
        <v>1.18710000000001</v>
      </c>
      <c r="I674" s="0" t="n">
        <f aca="false">B674+dt_2*C674</f>
        <v>0.982676643725421</v>
      </c>
      <c r="J674" s="0" t="n">
        <f aca="false">C674+dt_2*D674</f>
        <v>-0.463666790619892</v>
      </c>
      <c r="K674" s="0" t="n">
        <f aca="false">mdivmm*I674*M674^2-mgm</f>
        <v>-6.44830320317903</v>
      </c>
      <c r="L674" s="0" t="n">
        <f aca="false">E674+dt_2*F674</f>
        <v>5.83165710818931</v>
      </c>
      <c r="M674" s="0" t="n">
        <f aca="false">F674+dt_2*G674</f>
        <v>0.509497118723422</v>
      </c>
      <c r="N674" s="0" t="n">
        <f aca="false">-_2Ldivmo*J674/I674^3</f>
        <v>0.488623207002593</v>
      </c>
      <c r="O674" s="0" t="n">
        <f aca="false">B674*COS(E674)</f>
        <v>0.884368258895721</v>
      </c>
      <c r="P674" s="0" t="n">
        <f aca="false">B674*SIN(E674)</f>
        <v>-0.429367226595059</v>
      </c>
    </row>
    <row r="675" customFormat="false" ht="13.2" hidden="false" customHeight="false" outlineLevel="0" collapsed="false">
      <c r="A675" s="0" t="n">
        <f aca="false">A674+dt</f>
        <v>1.18800000000001</v>
      </c>
      <c r="B675" s="0" t="n">
        <f aca="false">B674+dt*J674</f>
        <v>0.982254120399892</v>
      </c>
      <c r="C675" s="0" t="n">
        <f aca="false">C674+dt*K674</f>
        <v>-0.469470165306778</v>
      </c>
      <c r="D675" s="0" t="n">
        <f aca="false">mdivmm*B675*F675^2-mgm</f>
        <v>-6.44819095955576</v>
      </c>
      <c r="E675" s="0" t="n">
        <f aca="false">E674+dt*M674</f>
        <v>5.83211604593579</v>
      </c>
      <c r="F675" s="0" t="n">
        <f aca="false">F674+dt*N674</f>
        <v>0.509942929805375</v>
      </c>
      <c r="G675" s="0" t="n">
        <f aca="false">-_2Ldivmo*C675/B675^3</f>
        <v>0.495377663404392</v>
      </c>
      <c r="H675" s="0" t="n">
        <f aca="false">H674+dt</f>
        <v>1.18890000000001</v>
      </c>
      <c r="I675" s="0" t="n">
        <f aca="false">B675+dt_2*C675</f>
        <v>0.981831597251116</v>
      </c>
      <c r="J675" s="0" t="n">
        <f aca="false">C675+dt_2*D675</f>
        <v>-0.475273537170378</v>
      </c>
      <c r="K675" s="0" t="n">
        <f aca="false">mdivmm*I675*M675^2-mgm</f>
        <v>-6.44807870421788</v>
      </c>
      <c r="L675" s="0" t="n">
        <f aca="false">E675+dt_2*F675</f>
        <v>5.83257499457261</v>
      </c>
      <c r="M675" s="0" t="n">
        <f aca="false">F675+dt_2*G675</f>
        <v>0.510388769702439</v>
      </c>
      <c r="N675" s="0" t="n">
        <f aca="false">-_2Ldivmo*J675/I675^3</f>
        <v>0.50214902123941</v>
      </c>
      <c r="O675" s="0" t="n">
        <f aca="false">B675*COS(E675)</f>
        <v>0.884010532635287</v>
      </c>
      <c r="P675" s="0" t="n">
        <f aca="false">B675*SIN(E675)</f>
        <v>-0.428192170914464</v>
      </c>
    </row>
    <row r="676" customFormat="false" ht="13.2" hidden="false" customHeight="false" outlineLevel="0" collapsed="false">
      <c r="A676" s="0" t="n">
        <f aca="false">A675+dt</f>
        <v>1.18980000000001</v>
      </c>
      <c r="B676" s="0" t="n">
        <f aca="false">B675+dt*J675</f>
        <v>0.981398628032985</v>
      </c>
      <c r="C676" s="0" t="n">
        <f aca="false">C675+dt*K675</f>
        <v>-0.48107670697437</v>
      </c>
      <c r="D676" s="0" t="n">
        <f aca="false">mdivmm*B676*F676^2-mgm</f>
        <v>-6.44796328191772</v>
      </c>
      <c r="E676" s="0" t="n">
        <f aca="false">E675+dt*M675</f>
        <v>5.83303474572125</v>
      </c>
      <c r="F676" s="0" t="n">
        <f aca="false">F675+dt*N675</f>
        <v>0.510846798043606</v>
      </c>
      <c r="G676" s="0" t="n">
        <f aca="false">-_2Ldivmo*C676/B676^3</f>
        <v>0.508953364853452</v>
      </c>
      <c r="H676" s="0" t="n">
        <f aca="false">H675+dt</f>
        <v>1.19070000000001</v>
      </c>
      <c r="I676" s="0" t="n">
        <f aca="false">B676+dt_2*C676</f>
        <v>0.980965658996708</v>
      </c>
      <c r="J676" s="0" t="n">
        <f aca="false">C676+dt_2*D676</f>
        <v>-0.486879873928096</v>
      </c>
      <c r="K676" s="0" t="n">
        <f aca="false">mdivmm*I676*M676^2-mgm</f>
        <v>-6.44784784749264</v>
      </c>
      <c r="L676" s="0" t="n">
        <f aca="false">E676+dt_2*F676</f>
        <v>5.83349450783949</v>
      </c>
      <c r="M676" s="0" t="n">
        <f aca="false">F676+dt_2*G676</f>
        <v>0.511304856071974</v>
      </c>
      <c r="N676" s="0" t="n">
        <f aca="false">-_2Ldivmo*J676/I676^3</f>
        <v>0.515775145336887</v>
      </c>
      <c r="O676" s="0" t="n">
        <f aca="false">B676*COS(E676)</f>
        <v>0.883633269990224</v>
      </c>
      <c r="P676" s="0" t="n">
        <f aca="false">B676*SIN(E676)</f>
        <v>-0.427007624371522</v>
      </c>
    </row>
    <row r="677" customFormat="false" ht="13.2" hidden="false" customHeight="false" outlineLevel="0" collapsed="false">
      <c r="A677" s="0" t="n">
        <f aca="false">A676+dt</f>
        <v>1.19160000000001</v>
      </c>
      <c r="B677" s="0" t="n">
        <f aca="false">B676+dt*J676</f>
        <v>0.980522244259915</v>
      </c>
      <c r="C677" s="0" t="n">
        <f aca="false">C676+dt*K676</f>
        <v>-0.492682833099857</v>
      </c>
      <c r="D677" s="0" t="n">
        <f aca="false">mdivmm*B677*F677^2-mgm</f>
        <v>-6.44772921516104</v>
      </c>
      <c r="E677" s="0" t="n">
        <f aca="false">E676+dt*M676</f>
        <v>5.83395509446218</v>
      </c>
      <c r="F677" s="0" t="n">
        <f aca="false">F676+dt*N676</f>
        <v>0.511775193305213</v>
      </c>
      <c r="G677" s="0" t="n">
        <f aca="false">-_2Ldivmo*C677/B677^3</f>
        <v>0.522630894002447</v>
      </c>
      <c r="H677" s="0" t="n">
        <f aca="false">H676+dt</f>
        <v>1.19250000000001</v>
      </c>
      <c r="I677" s="0" t="n">
        <f aca="false">B677+dt_2*C677</f>
        <v>0.980078829710125</v>
      </c>
      <c r="J677" s="0" t="n">
        <f aca="false">C677+dt_2*D677</f>
        <v>-0.498485789393501</v>
      </c>
      <c r="K677" s="0" t="n">
        <f aca="false">mdivmm*I677*M677^2-mgm</f>
        <v>-6.44761057028615</v>
      </c>
      <c r="L677" s="0" t="n">
        <f aca="false">E677+dt_2*F677</f>
        <v>5.83441569213616</v>
      </c>
      <c r="M677" s="0" t="n">
        <f aca="false">F677+dt_2*G677</f>
        <v>0.512245561109815</v>
      </c>
      <c r="N677" s="0" t="n">
        <f aca="false">-_2Ldivmo*J677/I677^3</f>
        <v>0.52950462437631</v>
      </c>
      <c r="O677" s="0" t="n">
        <f aca="false">B677*COS(E677)</f>
        <v>0.883236461191497</v>
      </c>
      <c r="P677" s="0" t="n">
        <f aca="false">B677*SIN(E677)</f>
        <v>-0.425813603716957</v>
      </c>
    </row>
    <row r="678" customFormat="false" ht="13.2" hidden="false" customHeight="false" outlineLevel="0" collapsed="false">
      <c r="A678" s="0" t="n">
        <f aca="false">A677+dt</f>
        <v>1.19340000000001</v>
      </c>
      <c r="B678" s="0" t="n">
        <f aca="false">B677+dt*J677</f>
        <v>0.979624969839007</v>
      </c>
      <c r="C678" s="0" t="n">
        <f aca="false">C677+dt*K677</f>
        <v>-0.504288532126372</v>
      </c>
      <c r="D678" s="0" t="n">
        <f aca="false">mdivmm*B678*F678^2-mgm</f>
        <v>-6.44748869557672</v>
      </c>
      <c r="E678" s="0" t="n">
        <f aca="false">E677+dt*M677</f>
        <v>5.83487713647218</v>
      </c>
      <c r="F678" s="0" t="n">
        <f aca="false">F677+dt*N677</f>
        <v>0.51272830162909</v>
      </c>
      <c r="G678" s="0" t="n">
        <f aca="false">-_2Ldivmo*C678/B678^3</f>
        <v>0.536413319206479</v>
      </c>
      <c r="H678" s="0" t="n">
        <f aca="false">H677+dt</f>
        <v>1.19430000000001</v>
      </c>
      <c r="I678" s="0" t="n">
        <f aca="false">B678+dt_2*C678</f>
        <v>0.979171110160093</v>
      </c>
      <c r="J678" s="0" t="n">
        <f aca="false">C678+dt_2*D678</f>
        <v>-0.510091271952391</v>
      </c>
      <c r="K678" s="0" t="n">
        <f aca="false">mdivmm*I678*M678^2-mgm</f>
        <v>-6.44736680789735</v>
      </c>
      <c r="L678" s="0" t="n">
        <f aca="false">E678+dt_2*F678</f>
        <v>5.83533859194364</v>
      </c>
      <c r="M678" s="0" t="n">
        <f aca="false">F678+dt_2*G678</f>
        <v>0.513211073616376</v>
      </c>
      <c r="N678" s="0" t="n">
        <f aca="false">-_2Ldivmo*J678/I678^3</f>
        <v>0.543340550316461</v>
      </c>
      <c r="O678" s="0" t="n">
        <f aca="false">B678*COS(E678)</f>
        <v>0.882820096431457</v>
      </c>
      <c r="P678" s="0" t="n">
        <f aca="false">B678*SIN(E678)</f>
        <v>-0.424610125725739</v>
      </c>
    </row>
    <row r="679" customFormat="false" ht="13.2" hidden="false" customHeight="false" outlineLevel="0" collapsed="false">
      <c r="A679" s="0" t="n">
        <f aca="false">A678+dt</f>
        <v>1.19520000000001</v>
      </c>
      <c r="B679" s="0" t="n">
        <f aca="false">B678+dt*J678</f>
        <v>0.978706805549492</v>
      </c>
      <c r="C679" s="0" t="n">
        <f aca="false">C678+dt*K678</f>
        <v>-0.515893792380587</v>
      </c>
      <c r="D679" s="0" t="n">
        <f aca="false">mdivmm*B679*F679^2-mgm</f>
        <v>-6.4472416574532</v>
      </c>
      <c r="E679" s="0" t="n">
        <f aca="false">E678+dt*M678</f>
        <v>5.83580091640469</v>
      </c>
      <c r="F679" s="0" t="n">
        <f aca="false">F678+dt*N678</f>
        <v>0.51370631461966</v>
      </c>
      <c r="G679" s="0" t="n">
        <f aca="false">-_2Ldivmo*C679/B679^3</f>
        <v>0.550303756496285</v>
      </c>
      <c r="H679" s="0" t="n">
        <f aca="false">H678+dt</f>
        <v>1.19610000000001</v>
      </c>
      <c r="I679" s="0" t="n">
        <f aca="false">B679+dt_2*C679</f>
        <v>0.97824250113635</v>
      </c>
      <c r="J679" s="0" t="n">
        <f aca="false">C679+dt_2*D679</f>
        <v>-0.521696309872295</v>
      </c>
      <c r="K679" s="0" t="n">
        <f aca="false">mdivmm*I679*M679^2-mgm</f>
        <v>-6.44711649360394</v>
      </c>
      <c r="L679" s="0" t="n">
        <f aca="false">E679+dt_2*F679</f>
        <v>5.83626325208785</v>
      </c>
      <c r="M679" s="0" t="n">
        <f aca="false">F679+dt_2*G679</f>
        <v>0.514201588000506</v>
      </c>
      <c r="N679" s="0" t="n">
        <f aca="false">-_2Ldivmo*J679/I679^3</f>
        <v>0.55728606359832</v>
      </c>
      <c r="O679" s="0" t="n">
        <f aca="false">B679*COS(E679)</f>
        <v>0.882384165863092</v>
      </c>
      <c r="P679" s="0" t="n">
        <f aca="false">B679*SIN(E679)</f>
        <v>-0.423397207197907</v>
      </c>
    </row>
    <row r="680" customFormat="false" ht="13.2" hidden="false" customHeight="false" outlineLevel="0" collapsed="false">
      <c r="A680" s="0" t="n">
        <f aca="false">A679+dt</f>
        <v>1.19700000000001</v>
      </c>
      <c r="B680" s="0" t="n">
        <f aca="false">B679+dt*J679</f>
        <v>0.977767752191722</v>
      </c>
      <c r="C680" s="0" t="n">
        <f aca="false">C679+dt*K679</f>
        <v>-0.527498602069074</v>
      </c>
      <c r="D680" s="0" t="n">
        <f aca="false">mdivmm*B680*F680^2-mgm</f>
        <v>-6.44698803303835</v>
      </c>
      <c r="E680" s="0" t="n">
        <f aca="false">E679+dt*M679</f>
        <v>5.83672647926309</v>
      </c>
      <c r="F680" s="0" t="n">
        <f aca="false">F679+dt*N679</f>
        <v>0.514709429534137</v>
      </c>
      <c r="G680" s="0" t="n">
        <f aca="false">-_2Ldivmo*C680/B680^3</f>
        <v>0.564305371202435</v>
      </c>
      <c r="H680" s="0" t="n">
        <f aca="false">H679+dt</f>
        <v>1.19790000000001</v>
      </c>
      <c r="I680" s="0" t="n">
        <f aca="false">B680+dt_2*C680</f>
        <v>0.97729300344986</v>
      </c>
      <c r="J680" s="0" t="n">
        <f aca="false">C680+dt_2*D680</f>
        <v>-0.533300891298808</v>
      </c>
      <c r="K680" s="0" t="n">
        <f aca="false">mdivmm*I680*M680^2-mgm</f>
        <v>-6.44685955862375</v>
      </c>
      <c r="L680" s="0" t="n">
        <f aca="false">E680+dt_2*F680</f>
        <v>5.83718971774967</v>
      </c>
      <c r="M680" s="0" t="n">
        <f aca="false">F680+dt_2*G680</f>
        <v>0.515217304368219</v>
      </c>
      <c r="N680" s="0" t="n">
        <f aca="false">-_2Ldivmo*J680/I680^3</f>
        <v>0.571344354789096</v>
      </c>
      <c r="O680" s="0" t="n">
        <f aca="false">B680*COS(E680)</f>
        <v>0.881928659599267</v>
      </c>
      <c r="P680" s="0" t="n">
        <f aca="false">B680*SIN(E680)</f>
        <v>-0.422174864959407</v>
      </c>
    </row>
    <row r="681" customFormat="false" ht="13.2" hidden="false" customHeight="false" outlineLevel="0" collapsed="false">
      <c r="A681" s="0" t="n">
        <f aca="false">A680+dt</f>
        <v>1.19880000000001</v>
      </c>
      <c r="B681" s="0" t="n">
        <f aca="false">B680+dt*J680</f>
        <v>0.976807810587384</v>
      </c>
      <c r="C681" s="0" t="n">
        <f aca="false">C680+dt*K680</f>
        <v>-0.539102949274597</v>
      </c>
      <c r="D681" s="0" t="n">
        <f aca="false">mdivmm*B681*F681^2-mgm</f>
        <v>-6.44672775250011</v>
      </c>
      <c r="E681" s="0" t="n">
        <f aca="false">E680+dt*M680</f>
        <v>5.83765387041095</v>
      </c>
      <c r="F681" s="0" t="n">
        <f aca="false">F680+dt*N680</f>
        <v>0.515737849372757</v>
      </c>
      <c r="G681" s="0" t="n">
        <f aca="false">-_2Ldivmo*C681/B681^3</f>
        <v>0.578421379619624</v>
      </c>
      <c r="H681" s="0" t="n">
        <f aca="false">H680+dt</f>
        <v>1.19970000000001</v>
      </c>
      <c r="I681" s="0" t="n">
        <f aca="false">B681+dt_2*C681</f>
        <v>0.976322617933037</v>
      </c>
      <c r="J681" s="0" t="n">
        <f aca="false">C681+dt_2*D681</f>
        <v>-0.544905004251847</v>
      </c>
      <c r="K681" s="0" t="n">
        <f aca="false">mdivmm*I681*M681^2-mgm</f>
        <v>-6.44659593207459</v>
      </c>
      <c r="L681" s="0" t="n">
        <f aca="false">E681+dt_2*F681</f>
        <v>5.83811803447539</v>
      </c>
      <c r="M681" s="0" t="n">
        <f aca="false">F681+dt_2*G681</f>
        <v>0.516258428614415</v>
      </c>
      <c r="N681" s="0" t="n">
        <f aca="false">-_2Ldivmo*J681/I681^3</f>
        <v>0.585518666267131</v>
      </c>
      <c r="O681" s="0" t="n">
        <f aca="false">B681*COS(E681)</f>
        <v>0.881453567711951</v>
      </c>
      <c r="P681" s="0" t="n">
        <f aca="false">B681*SIN(E681)</f>
        <v>-0.42094311586293</v>
      </c>
    </row>
    <row r="682" customFormat="false" ht="13.2" hidden="false" customHeight="false" outlineLevel="0" collapsed="false">
      <c r="A682" s="0" t="n">
        <f aca="false">A681+dt</f>
        <v>1.20060000000001</v>
      </c>
      <c r="B682" s="0" t="n">
        <f aca="false">B681+dt*J681</f>
        <v>0.975826981579731</v>
      </c>
      <c r="C682" s="0" t="n">
        <f aca="false">C681+dt*K681</f>
        <v>-0.550706821952331</v>
      </c>
      <c r="D682" s="0" t="n">
        <f aca="false">mdivmm*B682*F682^2-mgm</f>
        <v>-6.44646074388571</v>
      </c>
      <c r="E682" s="0" t="n">
        <f aca="false">E681+dt*M681</f>
        <v>5.83858313558246</v>
      </c>
      <c r="F682" s="0" t="n">
        <f aca="false">F681+dt*N681</f>
        <v>0.516791782972038</v>
      </c>
      <c r="G682" s="0" t="n">
        <f aca="false">-_2Ldivmo*C682/B682^3</f>
        <v>0.592655050712625</v>
      </c>
      <c r="H682" s="0" t="n">
        <f aca="false">H681+dt</f>
        <v>1.20150000000001</v>
      </c>
      <c r="I682" s="0" t="n">
        <f aca="false">B682+dt_2*C682</f>
        <v>0.975331345439974</v>
      </c>
      <c r="J682" s="0" t="n">
        <f aca="false">C682+dt_2*D682</f>
        <v>-0.556508636621828</v>
      </c>
      <c r="K682" s="0" t="n">
        <f aca="false">mdivmm*I682*M682^2-mgm</f>
        <v>-6.44632554093283</v>
      </c>
      <c r="L682" s="0" t="n">
        <f aca="false">E682+dt_2*F682</f>
        <v>5.83904824818713</v>
      </c>
      <c r="M682" s="0" t="n">
        <f aca="false">F682+dt_2*G682</f>
        <v>0.517325172517679</v>
      </c>
      <c r="N682" s="0" t="n">
        <f aca="false">-_2Ldivmo*J682/I682^3</f>
        <v>0.599812293949261</v>
      </c>
      <c r="O682" s="0" t="n">
        <f aca="false">B682*COS(E682)</f>
        <v>0.880958880231435</v>
      </c>
      <c r="P682" s="0" t="n">
        <f aca="false">B682*SIN(E682)</f>
        <v>-0.41970197678875</v>
      </c>
    </row>
    <row r="683" customFormat="false" ht="13.2" hidden="false" customHeight="false" outlineLevel="0" collapsed="false">
      <c r="A683" s="0" t="n">
        <f aca="false">A682+dt</f>
        <v>1.20240000000001</v>
      </c>
      <c r="B683" s="0" t="n">
        <f aca="false">B682+dt*J682</f>
        <v>0.974825266033812</v>
      </c>
      <c r="C683" s="0" t="n">
        <f aca="false">C682+dt*K682</f>
        <v>-0.56231020792601</v>
      </c>
      <c r="D683" s="0" t="n">
        <f aca="false">mdivmm*B683*F683^2-mgm</f>
        <v>-6.4461869330794</v>
      </c>
      <c r="E683" s="0" t="n">
        <f aca="false">E682+dt*M682</f>
        <v>5.83951432089299</v>
      </c>
      <c r="F683" s="0" t="n">
        <f aca="false">F682+dt*N682</f>
        <v>0.517871445101147</v>
      </c>
      <c r="G683" s="0" t="n">
        <f aca="false">-_2Ldivmo*C683/B683^3</f>
        <v>0.607009707865524</v>
      </c>
      <c r="H683" s="0" t="n">
        <f aca="false">H682+dt</f>
        <v>1.20330000000001</v>
      </c>
      <c r="I683" s="0" t="n">
        <f aca="false">B683+dt_2*C683</f>
        <v>0.974319186846678</v>
      </c>
      <c r="J683" s="0" t="n">
        <f aca="false">C683+dt_2*D683</f>
        <v>-0.568111776165781</v>
      </c>
      <c r="K683" s="0" t="n">
        <f aca="false">mdivmm*I683*M683^2-mgm</f>
        <v>-6.44604830999041</v>
      </c>
      <c r="L683" s="0" t="n">
        <f aca="false">E683+dt_2*F683</f>
        <v>5.83998040519358</v>
      </c>
      <c r="M683" s="0" t="n">
        <f aca="false">F683+dt_2*G683</f>
        <v>0.518417753838226</v>
      </c>
      <c r="N683" s="0" t="n">
        <f aca="false">-_2Ldivmo*J683/I683^3</f>
        <v>0.614228589062288</v>
      </c>
      <c r="O683" s="0" t="n">
        <f aca="false">B683*COS(E683)</f>
        <v>0.880444587145531</v>
      </c>
      <c r="P683" s="0" t="n">
        <f aca="false">B683*SIN(E683)</f>
        <v>-0.418451464645575</v>
      </c>
    </row>
    <row r="684" customFormat="false" ht="13.2" hidden="false" customHeight="false" outlineLevel="0" collapsed="false">
      <c r="A684" s="0" t="n">
        <f aca="false">A683+dt</f>
        <v>1.20420000000001</v>
      </c>
      <c r="B684" s="0" t="n">
        <f aca="false">B683+dt*J683</f>
        <v>0.973802664836713</v>
      </c>
      <c r="C684" s="0" t="n">
        <f aca="false">C683+dt*K683</f>
        <v>-0.573913094883993</v>
      </c>
      <c r="D684" s="0" t="n">
        <f aca="false">mdivmm*B684*F684^2-mgm</f>
        <v>-6.4459062437588</v>
      </c>
      <c r="E684" s="0" t="n">
        <f aca="false">E683+dt*M683</f>
        <v>5.8404474728499</v>
      </c>
      <c r="F684" s="0" t="n">
        <f aca="false">F683+dt*N683</f>
        <v>0.518977056561459</v>
      </c>
      <c r="G684" s="0" t="n">
        <f aca="false">-_2Ldivmo*C684/B684^3</f>
        <v>0.621488730675904</v>
      </c>
      <c r="H684" s="0" t="n">
        <f aca="false">H683+dt</f>
        <v>1.20510000000001</v>
      </c>
      <c r="I684" s="0" t="n">
        <f aca="false">B684+dt_2*C684</f>
        <v>0.973286143051318</v>
      </c>
      <c r="J684" s="0" t="n">
        <f aca="false">C684+dt_2*D684</f>
        <v>-0.579714410503376</v>
      </c>
      <c r="K684" s="0" t="n">
        <f aca="false">mdivmm*I684*M684^2-mgm</f>
        <v>-6.44576416181035</v>
      </c>
      <c r="L684" s="0" t="n">
        <f aca="false">E684+dt_2*F684</f>
        <v>5.8409145522008</v>
      </c>
      <c r="M684" s="0" t="n">
        <f aca="false">F684+dt_2*G684</f>
        <v>0.519536396419067</v>
      </c>
      <c r="N684" s="0" t="n">
        <f aca="false">-_2Ldivmo*J684/I684^3</f>
        <v>0.628770959960271</v>
      </c>
      <c r="O684" s="0" t="n">
        <f aca="false">B684*COS(E684)</f>
        <v>0.87991067839876</v>
      </c>
      <c r="P684" s="0" t="n">
        <f aca="false">B684*SIN(E684)</f>
        <v>-0.417191596371402</v>
      </c>
    </row>
    <row r="685" customFormat="false" ht="13.2" hidden="false" customHeight="false" outlineLevel="0" collapsed="false">
      <c r="A685" s="0" t="n">
        <f aca="false">A684+dt</f>
        <v>1.20600000000001</v>
      </c>
      <c r="B685" s="0" t="n">
        <f aca="false">B684+dt*J684</f>
        <v>0.972759178897807</v>
      </c>
      <c r="C685" s="0" t="n">
        <f aca="false">C684+dt*K684</f>
        <v>-0.585515470375251</v>
      </c>
      <c r="D685" s="0" t="n">
        <f aca="false">mdivmm*B685*F685^2-mgm</f>
        <v>-6.44561859734962</v>
      </c>
      <c r="E685" s="0" t="n">
        <f aca="false">E684+dt*M684</f>
        <v>5.84138263836345</v>
      </c>
      <c r="F685" s="0" t="n">
        <f aca="false">F684+dt*N684</f>
        <v>0.520108844289387</v>
      </c>
      <c r="G685" s="0" t="n">
        <f aca="false">-_2Ldivmo*C685/B685^3</f>
        <v>0.636095556795728</v>
      </c>
      <c r="H685" s="0" t="n">
        <f aca="false">H684+dt</f>
        <v>1.20690000000001</v>
      </c>
      <c r="I685" s="0" t="n">
        <f aca="false">B685+dt_2*C685</f>
        <v>0.972232214974469</v>
      </c>
      <c r="J685" s="0" t="n">
        <f aca="false">C685+dt_2*D685</f>
        <v>-0.591316527112866</v>
      </c>
      <c r="K685" s="0" t="n">
        <f aca="false">mdivmm*I685*M685^2-mgm</f>
        <v>-6.44547301668076</v>
      </c>
      <c r="L685" s="0" t="n">
        <f aca="false">E685+dt_2*F685</f>
        <v>5.84185073632331</v>
      </c>
      <c r="M685" s="0" t="n">
        <f aca="false">F685+dt_2*G685</f>
        <v>0.520681330290503</v>
      </c>
      <c r="N685" s="0" t="n">
        <f aca="false">-_2Ldivmo*J685/I685^3</f>
        <v>0.643442873989395</v>
      </c>
      <c r="O685" s="0" t="n">
        <f aca="false">B685*COS(E685)</f>
        <v>0.879357143891525</v>
      </c>
      <c r="P685" s="0" t="n">
        <f aca="false">B685*SIN(E685)</f>
        <v>-0.415922388934373</v>
      </c>
    </row>
    <row r="686" customFormat="false" ht="13.2" hidden="false" customHeight="false" outlineLevel="0" collapsed="false">
      <c r="A686" s="0" t="n">
        <f aca="false">A685+dt</f>
        <v>1.20780000000001</v>
      </c>
      <c r="B686" s="0" t="n">
        <f aca="false">B685+dt*J685</f>
        <v>0.971694809149004</v>
      </c>
      <c r="C686" s="0" t="n">
        <f aca="false">C685+dt*K685</f>
        <v>-0.597117321805277</v>
      </c>
      <c r="D686" s="0" t="n">
        <f aca="false">mdivmm*B686*F686^2-mgm</f>
        <v>-6.4453239129788</v>
      </c>
      <c r="E686" s="0" t="n">
        <f aca="false">E685+dt*M685</f>
        <v>5.84231986475798</v>
      </c>
      <c r="F686" s="0" t="n">
        <f aca="false">F685+dt*N685</f>
        <v>0.521267041462568</v>
      </c>
      <c r="G686" s="0" t="n">
        <f aca="false">-_2Ldivmo*C686/B686^3</f>
        <v>0.6508336838207</v>
      </c>
      <c r="H686" s="0" t="n">
        <f aca="false">H685+dt</f>
        <v>1.20870000000001</v>
      </c>
      <c r="I686" s="0" t="n">
        <f aca="false">B686+dt_2*C686</f>
        <v>0.971157403559379</v>
      </c>
      <c r="J686" s="0" t="n">
        <f aca="false">C686+dt_2*D686</f>
        <v>-0.602918113326958</v>
      </c>
      <c r="K686" s="0" t="n">
        <f aca="false">mdivmm*I686*M686^2-mgm</f>
        <v>-6.44517479256718</v>
      </c>
      <c r="L686" s="0" t="n">
        <f aca="false">E686+dt_2*F686</f>
        <v>5.84278900509529</v>
      </c>
      <c r="M686" s="0" t="n">
        <f aca="false">F686+dt_2*G686</f>
        <v>0.521852791778007</v>
      </c>
      <c r="N686" s="0" t="n">
        <f aca="false">-_2Ldivmo*J686/I686^3</f>
        <v>0.658247859402245</v>
      </c>
      <c r="O686" s="0" t="n">
        <f aca="false">B686*COS(E686)</f>
        <v>0.878783973479275</v>
      </c>
      <c r="P686" s="0" t="n">
        <f aca="false">B686*SIN(E686)</f>
        <v>-0.41464385933364</v>
      </c>
    </row>
    <row r="687" customFormat="false" ht="13.2" hidden="false" customHeight="false" outlineLevel="0" collapsed="false">
      <c r="A687" s="0" t="n">
        <f aca="false">A686+dt</f>
        <v>1.20960000000001</v>
      </c>
      <c r="B687" s="0" t="n">
        <f aca="false">B686+dt*J686</f>
        <v>0.970609556545016</v>
      </c>
      <c r="C687" s="0" t="n">
        <f aca="false">C686+dt*K686</f>
        <v>-0.608718636431898</v>
      </c>
      <c r="D687" s="0" t="n">
        <f aca="false">mdivmm*B687*F687^2-mgm</f>
        <v>-6.4450221074261</v>
      </c>
      <c r="E687" s="0" t="n">
        <f aca="false">E686+dt*M686</f>
        <v>5.84325919978318</v>
      </c>
      <c r="F687" s="0" t="n">
        <f aca="false">F686+dt*N686</f>
        <v>0.522451887609492</v>
      </c>
      <c r="G687" s="0" t="n">
        <f aca="false">-_2Ldivmo*C687/B687^3</f>
        <v>0.665706671229983</v>
      </c>
      <c r="H687" s="0" t="n">
        <f aca="false">H686+dt</f>
        <v>1.21050000000001</v>
      </c>
      <c r="I687" s="0" t="n">
        <f aca="false">B687+dt_2*C687</f>
        <v>0.970061709772227</v>
      </c>
      <c r="J687" s="0" t="n">
        <f aca="false">C687+dt_2*D687</f>
        <v>-0.614519156328581</v>
      </c>
      <c r="K687" s="0" t="n">
        <f aca="false">mdivmm*I687*M687^2-mgm</f>
        <v>-6.44486940506331</v>
      </c>
      <c r="L687" s="0" t="n">
        <f aca="false">E687+dt_2*F687</f>
        <v>5.84372940648203</v>
      </c>
      <c r="M687" s="0" t="n">
        <f aca="false">F687+dt_2*G687</f>
        <v>0.523051023613599</v>
      </c>
      <c r="N687" s="0" t="n">
        <f aca="false">-_2Ldivmo*J687/I687^3</f>
        <v>0.673189507323383</v>
      </c>
      <c r="O687" s="0" t="n">
        <f aca="false">B687*COS(E687)</f>
        <v>0.878191156971647</v>
      </c>
      <c r="P687" s="0" t="n">
        <f aca="false">B687*SIN(E687)</f>
        <v>-0.413356024600238</v>
      </c>
    </row>
    <row r="688" customFormat="false" ht="13.2" hidden="false" customHeight="false" outlineLevel="0" collapsed="false">
      <c r="A688" s="0" t="n">
        <f aca="false">A687+dt</f>
        <v>1.21140000000001</v>
      </c>
      <c r="B688" s="0" t="n">
        <f aca="false">B687+dt*J687</f>
        <v>0.969503422063624</v>
      </c>
      <c r="C688" s="0" t="n">
        <f aca="false">C687+dt*K687</f>
        <v>-0.620319401361012</v>
      </c>
      <c r="D688" s="0" t="n">
        <f aca="false">mdivmm*B688*F688^2-mgm</f>
        <v>-6.44471309507395</v>
      </c>
      <c r="E688" s="0" t="n">
        <f aca="false">E687+dt*M687</f>
        <v>5.84420069162568</v>
      </c>
      <c r="F688" s="0" t="n">
        <f aca="false">F687+dt*N687</f>
        <v>0.523663628722674</v>
      </c>
      <c r="G688" s="0" t="n">
        <f aca="false">-_2Ldivmo*C688/B688^3</f>
        <v>0.680718142378174</v>
      </c>
      <c r="H688" s="0" t="n">
        <f aca="false">H687+dt</f>
        <v>1.21230000000001</v>
      </c>
      <c r="I688" s="0" t="n">
        <f aca="false">B688+dt_2*C688</f>
        <v>0.968945134602399</v>
      </c>
      <c r="J688" s="0" t="n">
        <f aca="false">C688+dt_2*D688</f>
        <v>-0.626119643146578</v>
      </c>
      <c r="K688" s="0" t="n">
        <f aca="false">mdivmm*I688*M688^2-mgm</f>
        <v>-6.44455676733999</v>
      </c>
      <c r="L688" s="0" t="n">
        <f aca="false">E688+dt_2*F688</f>
        <v>5.84467198889153</v>
      </c>
      <c r="M688" s="0" t="n">
        <f aca="false">F688+dt_2*G688</f>
        <v>0.524276275050815</v>
      </c>
      <c r="N688" s="0" t="n">
        <f aca="false">-_2Ldivmo*J688/I688^3</f>
        <v>0.68827147376818</v>
      </c>
      <c r="O688" s="0" t="n">
        <f aca="false">B688*COS(E688)</f>
        <v>0.877578684131594</v>
      </c>
      <c r="P688" s="0" t="n">
        <f aca="false">B688*SIN(E688)</f>
        <v>-0.412058901797957</v>
      </c>
    </row>
    <row r="689" customFormat="false" ht="13.2" hidden="false" customHeight="false" outlineLevel="0" collapsed="false">
      <c r="A689" s="0" t="n">
        <f aca="false">A688+dt</f>
        <v>1.21320000000001</v>
      </c>
      <c r="B689" s="0" t="n">
        <f aca="false">B688+dt*J688</f>
        <v>0.96837640670596</v>
      </c>
      <c r="C689" s="0" t="n">
        <f aca="false">C688+dt*K688</f>
        <v>-0.631919603542224</v>
      </c>
      <c r="D689" s="0" t="n">
        <f aca="false">mdivmm*B689*F689^2-mgm</f>
        <v>-6.44439678785556</v>
      </c>
      <c r="E689" s="0" t="n">
        <f aca="false">E688+dt*M688</f>
        <v>5.84514438892077</v>
      </c>
      <c r="F689" s="0" t="n">
        <f aca="false">F688+dt*N688</f>
        <v>0.524902517375457</v>
      </c>
      <c r="G689" s="0" t="n">
        <f aca="false">-_2Ldivmo*C689/B689^3</f>
        <v>0.695871786541558</v>
      </c>
      <c r="H689" s="0" t="n">
        <f aca="false">H688+dt</f>
        <v>1.21410000000001</v>
      </c>
      <c r="I689" s="0" t="n">
        <f aca="false">B689+dt_2*C689</f>
        <v>0.967807679062772</v>
      </c>
      <c r="J689" s="0" t="n">
        <f aca="false">C689+dt_2*D689</f>
        <v>-0.637719560651294</v>
      </c>
      <c r="K689" s="0" t="n">
        <f aca="false">mdivmm*I689*M689^2-mgm</f>
        <v>-6.44423679009253</v>
      </c>
      <c r="L689" s="0" t="n">
        <f aca="false">E689+dt_2*F689</f>
        <v>5.84561680118641</v>
      </c>
      <c r="M689" s="0" t="n">
        <f aca="false">F689+dt_2*G689</f>
        <v>0.525528801983344</v>
      </c>
      <c r="N689" s="0" t="n">
        <f aca="false">-_2Ldivmo*J689/I689^3</f>
        <v>0.703497481716941</v>
      </c>
      <c r="O689" s="0" t="n">
        <f aca="false">B689*COS(E689)</f>
        <v>0.876946544674505</v>
      </c>
      <c r="P689" s="0" t="n">
        <f aca="false">B689*SIN(E689)</f>
        <v>-0.410752508024229</v>
      </c>
    </row>
    <row r="690" customFormat="false" ht="13.2" hidden="false" customHeight="false" outlineLevel="0" collapsed="false">
      <c r="A690" s="0" t="n">
        <f aca="false">A689+dt</f>
        <v>1.21500000000001</v>
      </c>
      <c r="B690" s="0" t="n">
        <f aca="false">B689+dt*J689</f>
        <v>0.967228511496788</v>
      </c>
      <c r="C690" s="0" t="n">
        <f aca="false">C689+dt*K689</f>
        <v>-0.64351922976439</v>
      </c>
      <c r="D690" s="0" t="n">
        <f aca="false">mdivmm*B690*F690^2-mgm</f>
        <v>-6.44407309520131</v>
      </c>
      <c r="E690" s="0" t="n">
        <f aca="false">E689+dt*M689</f>
        <v>5.84609034076434</v>
      </c>
      <c r="F690" s="0" t="n">
        <f aca="false">F689+dt*N689</f>
        <v>0.526168812842548</v>
      </c>
      <c r="G690" s="0" t="n">
        <f aca="false">-_2Ldivmo*C690/B690^3</f>
        <v>0.711171361020686</v>
      </c>
      <c r="H690" s="0" t="n">
        <f aca="false">H689+dt</f>
        <v>1.21590000000001</v>
      </c>
      <c r="I690" s="0" t="n">
        <f aca="false">B690+dt_2*C690</f>
        <v>0.96664934419</v>
      </c>
      <c r="J690" s="0" t="n">
        <f aca="false">C690+dt_2*D690</f>
        <v>-0.649318895550071</v>
      </c>
      <c r="K690" s="0" t="n">
        <f aca="false">mdivmm*I690*M690^2-mgm</f>
        <v>-6.44390938148607</v>
      </c>
      <c r="L690" s="0" t="n">
        <f aca="false">E690+dt_2*F690</f>
        <v>5.8465638926959</v>
      </c>
      <c r="M690" s="0" t="n">
        <f aca="false">F690+dt_2*G690</f>
        <v>0.526808867067466</v>
      </c>
      <c r="N690" s="0" t="n">
        <f aca="false">-_2Ldivmo*J690/I690^3</f>
        <v>0.718871323246424</v>
      </c>
      <c r="O690" s="0" t="n">
        <f aca="false">B690*COS(E690)</f>
        <v>0.876294728267301</v>
      </c>
      <c r="P690" s="0" t="n">
        <f aca="false">B690*SIN(E690)</f>
        <v>-0.409436860411016</v>
      </c>
    </row>
    <row r="691" customFormat="false" ht="13.2" hidden="false" customHeight="false" outlineLevel="0" collapsed="false">
      <c r="A691" s="0" t="n">
        <f aca="false">A690+dt</f>
        <v>1.21680000000001</v>
      </c>
      <c r="B691" s="0" t="n">
        <f aca="false">B690+dt*J690</f>
        <v>0.966059737484798</v>
      </c>
      <c r="C691" s="0" t="n">
        <f aca="false">C690+dt*K690</f>
        <v>-0.655118266651065</v>
      </c>
      <c r="D691" s="0" t="n">
        <f aca="false">mdivmm*B691*F691^2-mgm</f>
        <v>-6.44374192398323</v>
      </c>
      <c r="E691" s="0" t="n">
        <f aca="false">E690+dt*M690</f>
        <v>5.84703859672506</v>
      </c>
      <c r="F691" s="0" t="n">
        <f aca="false">F690+dt*N690</f>
        <v>0.527462781224391</v>
      </c>
      <c r="G691" s="0" t="n">
        <f aca="false">-_2Ldivmo*C691/B691^3</f>
        <v>0.726620693301437</v>
      </c>
      <c r="H691" s="0" t="n">
        <f aca="false">H690+dt</f>
        <v>1.21770000000001</v>
      </c>
      <c r="I691" s="0" t="n">
        <f aca="false">B691+dt_2*C691</f>
        <v>0.965470131044812</v>
      </c>
      <c r="J691" s="0" t="n">
        <f aca="false">C691+dt_2*D691</f>
        <v>-0.66091763438265</v>
      </c>
      <c r="K691" s="0" t="n">
        <f aca="false">mdivmm*I691*M691^2-mgm</f>
        <v>-6.44357444709921</v>
      </c>
      <c r="L691" s="0" t="n">
        <f aca="false">E691+dt_2*F691</f>
        <v>5.84751331322817</v>
      </c>
      <c r="M691" s="0" t="n">
        <f aca="false">F691+dt_2*G691</f>
        <v>0.528116739848362</v>
      </c>
      <c r="N691" s="0" t="n">
        <f aca="false">-_2Ldivmo*J691/I691^3</f>
        <v>0.734396861720936</v>
      </c>
      <c r="O691" s="0" t="n">
        <f aca="false">B691*COS(E691)</f>
        <v>0.875623224527517</v>
      </c>
      <c r="P691" s="0" t="n">
        <f aca="false">B691*SIN(E691)</f>
        <v>-0.408111976125708</v>
      </c>
    </row>
    <row r="692" customFormat="false" ht="13.2" hidden="false" customHeight="false" outlineLevel="0" collapsed="false">
      <c r="A692" s="0" t="n">
        <f aca="false">A691+dt</f>
        <v>1.21860000000001</v>
      </c>
      <c r="B692" s="0" t="n">
        <f aca="false">B691+dt*J691</f>
        <v>0.964870085742909</v>
      </c>
      <c r="C692" s="0" t="n">
        <f aca="false">C691+dt*K691</f>
        <v>-0.666716700655844</v>
      </c>
      <c r="D692" s="0" t="n">
        <f aca="false">mdivmm*B692*F692^2-mgm</f>
        <v>-6.44340317845765</v>
      </c>
      <c r="E692" s="0" t="n">
        <f aca="false">E691+dt*M691</f>
        <v>5.84798920685679</v>
      </c>
      <c r="F692" s="0" t="n">
        <f aca="false">F691+dt*N691</f>
        <v>0.528784695575489</v>
      </c>
      <c r="G692" s="0" t="n">
        <f aca="false">-_2Ldivmo*C692/B692^3</f>
        <v>0.742223683276778</v>
      </c>
      <c r="H692" s="0" t="n">
        <f aca="false">H691+dt</f>
        <v>1.21950000000001</v>
      </c>
      <c r="I692" s="0" t="n">
        <f aca="false">B692+dt_2*C692</f>
        <v>0.964270040712319</v>
      </c>
      <c r="J692" s="0" t="n">
        <f aca="false">C692+dt_2*D692</f>
        <v>-0.672515763516456</v>
      </c>
      <c r="K692" s="0" t="n">
        <f aca="false">mdivmm*I692*M692^2-mgm</f>
        <v>-6.44323188986568</v>
      </c>
      <c r="L692" s="0" t="n">
        <f aca="false">E692+dt_2*F692</f>
        <v>5.84846511308281</v>
      </c>
      <c r="M692" s="0" t="n">
        <f aca="false">F692+dt_2*G692</f>
        <v>0.529452696890438</v>
      </c>
      <c r="N692" s="0" t="n">
        <f aca="false">-_2Ldivmo*J692/I692^3</f>
        <v>0.750078034045275</v>
      </c>
      <c r="O692" s="0" t="n">
        <f aca="false">B692*COS(E692)</f>
        <v>0.874932023022372</v>
      </c>
      <c r="P692" s="0" t="n">
        <f aca="false">B692*SIN(E692)</f>
        <v>-0.406777872372021</v>
      </c>
    </row>
    <row r="693" customFormat="false" ht="13.2" hidden="false" customHeight="false" outlineLevel="0" collapsed="false">
      <c r="A693" s="0" t="n">
        <f aca="false">A692+dt</f>
        <v>1.22040000000001</v>
      </c>
      <c r="B693" s="0" t="n">
        <f aca="false">B692+dt*J692</f>
        <v>0.963659557368579</v>
      </c>
      <c r="C693" s="0" t="n">
        <f aca="false">C692+dt*K692</f>
        <v>-0.678314518057602</v>
      </c>
      <c r="D693" s="0" t="n">
        <f aca="false">mdivmm*B693*F693^2-mgm</f>
        <v>-6.44305676020582</v>
      </c>
      <c r="E693" s="0" t="n">
        <f aca="false">E692+dt*M692</f>
        <v>5.84894222171119</v>
      </c>
      <c r="F693" s="0" t="n">
        <f aca="false">F692+dt*N692</f>
        <v>0.53013483603677</v>
      </c>
      <c r="G693" s="0" t="n">
        <f aca="false">-_2Ldivmo*C693/B693^3</f>
        <v>0.757984305531532</v>
      </c>
      <c r="H693" s="0" t="n">
        <f aca="false">H692+dt</f>
        <v>1.22130000000001</v>
      </c>
      <c r="I693" s="0" t="n">
        <f aca="false">B693+dt_2*C693</f>
        <v>0.963049074302327</v>
      </c>
      <c r="J693" s="0" t="n">
        <f aca="false">C693+dt_2*D693</f>
        <v>-0.684113269141787</v>
      </c>
      <c r="K693" s="0" t="n">
        <f aca="false">mdivmm*I693*M693^2-mgm</f>
        <v>-6.44288161001393</v>
      </c>
      <c r="L693" s="0" t="n">
        <f aca="false">E693+dt_2*F693</f>
        <v>5.84941934306363</v>
      </c>
      <c r="M693" s="0" t="n">
        <f aca="false">F693+dt_2*G693</f>
        <v>0.530817021911749</v>
      </c>
      <c r="N693" s="0" t="n">
        <f aca="false">-_2Ldivmo*J693/I693^3</f>
        <v>0.765918852981854</v>
      </c>
      <c r="O693" s="0" t="n">
        <f aca="false">B693*COS(E693)</f>
        <v>0.874221113267815</v>
      </c>
      <c r="P693" s="0" t="n">
        <f aca="false">B693*SIN(E693)</f>
        <v>-0.405434566390915</v>
      </c>
    </row>
    <row r="694" customFormat="false" ht="13.2" hidden="false" customHeight="false" outlineLevel="0" collapsed="false">
      <c r="A694" s="0" t="n">
        <f aca="false">A693+dt</f>
        <v>1.22220000000001</v>
      </c>
      <c r="B694" s="0" t="n">
        <f aca="false">B693+dt*J693</f>
        <v>0.962428153484124</v>
      </c>
      <c r="C694" s="0" t="n">
        <f aca="false">C693+dt*K693</f>
        <v>-0.689911704955627</v>
      </c>
      <c r="D694" s="0" t="n">
        <f aca="false">mdivmm*B694*F694^2-mgm</f>
        <v>-6.44270256807256</v>
      </c>
      <c r="E694" s="0" t="n">
        <f aca="false">E693+dt*M693</f>
        <v>5.84989769235064</v>
      </c>
      <c r="F694" s="0" t="n">
        <f aca="false">F693+dt*N693</f>
        <v>0.531513489972137</v>
      </c>
      <c r="G694" s="0" t="n">
        <f aca="false">-_2Ldivmo*C694/B694^3</f>
        <v>0.773906611692543</v>
      </c>
      <c r="H694" s="0" t="n">
        <f aca="false">H693+dt</f>
        <v>1.22310000000001</v>
      </c>
      <c r="I694" s="0" t="n">
        <f aca="false">B694+dt_2*C694</f>
        <v>0.961807232949664</v>
      </c>
      <c r="J694" s="0" t="n">
        <f aca="false">C694+dt_2*D694</f>
        <v>-0.695710137266892</v>
      </c>
      <c r="K694" s="0" t="n">
        <f aca="false">mdivmm*I694*M694^2-mgm</f>
        <v>-6.4425235050048</v>
      </c>
      <c r="L694" s="0" t="n">
        <f aca="false">E694+dt_2*F694</f>
        <v>5.85037605449161</v>
      </c>
      <c r="M694" s="0" t="n">
        <f aca="false">F694+dt_2*G694</f>
        <v>0.532210005922661</v>
      </c>
      <c r="N694" s="0" t="n">
        <f aca="false">-_2Ldivmo*J694/I694^3</f>
        <v>0.781923409534465</v>
      </c>
      <c r="O694" s="0" t="n">
        <f aca="false">B694*COS(E694)</f>
        <v>0.873490484727557</v>
      </c>
      <c r="P694" s="0" t="n">
        <f aca="false">B694*SIN(E694)</f>
        <v>-0.404082075461506</v>
      </c>
    </row>
    <row r="695" customFormat="false" ht="13.2" hidden="false" customHeight="false" outlineLevel="0" collapsed="false">
      <c r="A695" s="0" t="n">
        <f aca="false">A694+dt</f>
        <v>1.22400000000001</v>
      </c>
      <c r="B695" s="0" t="n">
        <f aca="false">B694+dt*J694</f>
        <v>0.961175875237044</v>
      </c>
      <c r="C695" s="0" t="n">
        <f aca="false">C694+dt*K694</f>
        <v>-0.701508247264636</v>
      </c>
      <c r="D695" s="0" t="n">
        <f aca="false">mdivmm*B695*F695^2-mgm</f>
        <v>-6.44234049810281</v>
      </c>
      <c r="E695" s="0" t="n">
        <f aca="false">E694+dt*M694</f>
        <v>5.8508556703613</v>
      </c>
      <c r="F695" s="0" t="n">
        <f aca="false">F694+dt*N694</f>
        <v>0.5329209521093</v>
      </c>
      <c r="G695" s="0" t="n">
        <f aca="false">-_2Ldivmo*C695/B695^3</f>
        <v>0.789994732846724</v>
      </c>
      <c r="H695" s="0" t="n">
        <f aca="false">H694+dt</f>
        <v>1.22490000000001</v>
      </c>
      <c r="I695" s="0" t="n">
        <f aca="false">B695+dt_2*C695</f>
        <v>0.960544517814506</v>
      </c>
      <c r="J695" s="0" t="n">
        <f aca="false">C695+dt_2*D695</f>
        <v>-0.707306353712928</v>
      </c>
      <c r="K695" s="0" t="n">
        <f aca="false">mdivmm*I695*M695^2-mgm</f>
        <v>-6.44215746946698</v>
      </c>
      <c r="L695" s="0" t="n">
        <f aca="false">E695+dt_2*F695</f>
        <v>5.85133529921819</v>
      </c>
      <c r="M695" s="0" t="n">
        <f aca="false">F695+dt_2*G695</f>
        <v>0.533631947368862</v>
      </c>
      <c r="N695" s="0" t="n">
        <f aca="false">-_2Ldivmo*J695/I695^3</f>
        <v>0.798095875401191</v>
      </c>
      <c r="O695" s="0" t="n">
        <f aca="false">B695*COS(E695)</f>
        <v>0.872740126812087</v>
      </c>
      <c r="P695" s="0" t="n">
        <f aca="false">B695*SIN(E695)</f>
        <v>-0.402720416901997</v>
      </c>
    </row>
    <row r="696" customFormat="false" ht="13.2" hidden="false" customHeight="false" outlineLevel="0" collapsed="false">
      <c r="A696" s="0" t="n">
        <f aca="false">A695+dt</f>
        <v>1.22580000000001</v>
      </c>
      <c r="B696" s="0" t="n">
        <f aca="false">B695+dt*J695</f>
        <v>0.959902723800361</v>
      </c>
      <c r="C696" s="0" t="n">
        <f aca="false">C695+dt*K695</f>
        <v>-0.713104130709676</v>
      </c>
      <c r="D696" s="0" t="n">
        <f aca="false">mdivmm*B696*F696^2-mgm</f>
        <v>-6.441970443476</v>
      </c>
      <c r="E696" s="0" t="n">
        <f aca="false">E695+dt*M695</f>
        <v>5.85181620786656</v>
      </c>
      <c r="F696" s="0" t="n">
        <f aca="false">F695+dt*N695</f>
        <v>0.534357524685022</v>
      </c>
      <c r="G696" s="0" t="n">
        <f aca="false">-_2Ldivmo*C696/B696^3</f>
        <v>0.806252882029561</v>
      </c>
      <c r="H696" s="0" t="n">
        <f aca="false">H695+dt</f>
        <v>1.22670000000001</v>
      </c>
      <c r="I696" s="0" t="n">
        <f aca="false">B696+dt_2*C696</f>
        <v>0.959260930082722</v>
      </c>
      <c r="J696" s="0" t="n">
        <f aca="false">C696+dt_2*D696</f>
        <v>-0.718901904108805</v>
      </c>
      <c r="K696" s="0" t="n">
        <f aca="false">mdivmm*I696*M696^2-mgm</f>
        <v>-6.44178339513028</v>
      </c>
      <c r="L696" s="0" t="n">
        <f aca="false">E696+dt_2*F696</f>
        <v>5.85229712963878</v>
      </c>
      <c r="M696" s="0" t="n">
        <f aca="false">F696+dt_2*G696</f>
        <v>0.535083152278848</v>
      </c>
      <c r="N696" s="0" t="n">
        <f aca="false">-_2Ldivmo*J696/I696^3</f>
        <v>0.814440505499105</v>
      </c>
      <c r="O696" s="0" t="n">
        <f aca="false">B696*COS(E696)</f>
        <v>0.871970028877669</v>
      </c>
      <c r="P696" s="0" t="n">
        <f aca="false">B696*SIN(E696)</f>
        <v>-0.401349608070606</v>
      </c>
    </row>
    <row r="697" customFormat="false" ht="13.2" hidden="false" customHeight="false" outlineLevel="0" collapsed="false">
      <c r="A697" s="0" t="n">
        <f aca="false">A696+dt</f>
        <v>1.22760000000001</v>
      </c>
      <c r="B697" s="0" t="n">
        <f aca="false">B696+dt*J696</f>
        <v>0.958608700372965</v>
      </c>
      <c r="C697" s="0" t="n">
        <f aca="false">C696+dt*K696</f>
        <v>-0.724699340820911</v>
      </c>
      <c r="D697" s="0" t="n">
        <f aca="false">mdivmm*B697*F697^2-mgm</f>
        <v>-6.44159229443824</v>
      </c>
      <c r="E697" s="0" t="n">
        <f aca="false">E696+dt*M696</f>
        <v>5.85277935754066</v>
      </c>
      <c r="F697" s="0" t="n">
        <f aca="false">F696+dt*N696</f>
        <v>0.53582351759492</v>
      </c>
      <c r="G697" s="0" t="n">
        <f aca="false">-_2Ldivmo*C697/B697^3</f>
        <v>0.82268535678676</v>
      </c>
      <c r="H697" s="0" t="n">
        <f aca="false">H696+dt</f>
        <v>1.22850000000001</v>
      </c>
      <c r="I697" s="0" t="n">
        <f aca="false">B697+dt_2*C697</f>
        <v>0.957956470966226</v>
      </c>
      <c r="J697" s="0" t="n">
        <f aca="false">C697+dt_2*D697</f>
        <v>-0.730496773885905</v>
      </c>
      <c r="K697" s="0" t="n">
        <f aca="false">mdivmm*I697*M697^2-mgm</f>
        <v>-6.44140117075671</v>
      </c>
      <c r="L697" s="0" t="n">
        <f aca="false">E697+dt_2*F697</f>
        <v>5.8532615987065</v>
      </c>
      <c r="M697" s="0" t="n">
        <f aca="false">F697+dt_2*G697</f>
        <v>0.536563934416028</v>
      </c>
      <c r="N697" s="0" t="n">
        <f aca="false">-_2Ldivmo*J697/I697^3</f>
        <v>0.830961640563474</v>
      </c>
      <c r="O697" s="0" t="n">
        <f aca="false">B697*COS(E697)</f>
        <v>0.871180180225312</v>
      </c>
      <c r="P697" s="0" t="n">
        <f aca="false">B697*SIN(E697)</f>
        <v>-0.39996966636651</v>
      </c>
    </row>
    <row r="698" customFormat="false" ht="13.2" hidden="false" customHeight="false" outlineLevel="0" collapsed="false">
      <c r="A698" s="0" t="n">
        <f aca="false">A697+dt</f>
        <v>1.22940000000001</v>
      </c>
      <c r="B698" s="0" t="n">
        <f aca="false">B697+dt*J697</f>
        <v>0.95729380617997</v>
      </c>
      <c r="C698" s="0" t="n">
        <f aca="false">C697+dt*K697</f>
        <v>-0.736293862928273</v>
      </c>
      <c r="D698" s="0" t="n">
        <f aca="false">mdivmm*B698*F698^2-mgm</f>
        <v>-6.44120593823214</v>
      </c>
      <c r="E698" s="0" t="n">
        <f aca="false">E697+dt*M697</f>
        <v>5.85374517262261</v>
      </c>
      <c r="F698" s="0" t="n">
        <f aca="false">F697+dt*N697</f>
        <v>0.537319248547934</v>
      </c>
      <c r="G698" s="0" t="n">
        <f aca="false">-_2Ldivmo*C698/B698^3</f>
        <v>0.839296541811797</v>
      </c>
      <c r="H698" s="0" t="n">
        <f aca="false">H697+dt</f>
        <v>1.23030000000001</v>
      </c>
      <c r="I698" s="0" t="n">
        <f aca="false">B698+dt_2*C698</f>
        <v>0.956631141703335</v>
      </c>
      <c r="J698" s="0" t="n">
        <f aca="false">C698+dt_2*D698</f>
        <v>-0.742090948272682</v>
      </c>
      <c r="K698" s="0" t="n">
        <f aca="false">mdivmm*I698*M698^2-mgm</f>
        <v>-6.44101068206912</v>
      </c>
      <c r="L698" s="0" t="n">
        <f aca="false">E698+dt_2*F698</f>
        <v>5.8542287599463</v>
      </c>
      <c r="M698" s="0" t="n">
        <f aca="false">F698+dt_2*G698</f>
        <v>0.538074615435565</v>
      </c>
      <c r="N698" s="0" t="n">
        <f aca="false">-_2Ldivmo*J698/I698^3</f>
        <v>0.847663709824318</v>
      </c>
      <c r="O698" s="0" t="n">
        <f aca="false">B698*COS(E698)</f>
        <v>0.870370570099736</v>
      </c>
      <c r="P698" s="0" t="n">
        <f aca="false">B698*SIN(E698)</f>
        <v>-0.398580609230798</v>
      </c>
    </row>
    <row r="699" customFormat="false" ht="13.2" hidden="false" customHeight="false" outlineLevel="0" collapsed="false">
      <c r="A699" s="0" t="n">
        <f aca="false">A698+dt</f>
        <v>1.23120000000001</v>
      </c>
      <c r="B699" s="0" t="n">
        <f aca="false">B698+dt*J698</f>
        <v>0.955958042473079</v>
      </c>
      <c r="C699" s="0" t="n">
        <f aca="false">C698+dt*K698</f>
        <v>-0.747887682155997</v>
      </c>
      <c r="D699" s="0" t="n">
        <f aca="false">mdivmm*B699*F699^2-mgm</f>
        <v>-6.44081125902431</v>
      </c>
      <c r="E699" s="0" t="n">
        <f aca="false">E698+dt*M698</f>
        <v>5.85471370693039</v>
      </c>
      <c r="F699" s="0" t="n">
        <f aca="false">F698+dt*N698</f>
        <v>0.538845043225618</v>
      </c>
      <c r="G699" s="0" t="n">
        <f aca="false">-_2Ldivmo*C699/B699^3</f>
        <v>0.856090911662282</v>
      </c>
      <c r="H699" s="0" t="n">
        <f aca="false">H698+dt</f>
        <v>1.23210000000001</v>
      </c>
      <c r="I699" s="0" t="n">
        <f aca="false">B699+dt_2*C699</f>
        <v>0.955284943559139</v>
      </c>
      <c r="J699" s="0" t="n">
        <f aca="false">C699+dt_2*D699</f>
        <v>-0.753684412289119</v>
      </c>
      <c r="K699" s="0" t="n">
        <f aca="false">mdivmm*I699*M699^2-mgm</f>
        <v>-6.44061181167746</v>
      </c>
      <c r="L699" s="0" t="n">
        <f aca="false">E699+dt_2*F699</f>
        <v>5.8551986674693</v>
      </c>
      <c r="M699" s="0" t="n">
        <f aca="false">F699+dt_2*G699</f>
        <v>0.539615525046114</v>
      </c>
      <c r="N699" s="0" t="n">
        <f aca="false">-_2Ldivmo*J699/I699^3</f>
        <v>0.864551233763243</v>
      </c>
      <c r="O699" s="0" t="n">
        <f aca="false">B699*COS(E699)</f>
        <v>0.869541187688306</v>
      </c>
      <c r="P699" s="0" t="n">
        <f aca="false">B699*SIN(E699)</f>
        <v>-0.397182454147425</v>
      </c>
    </row>
    <row r="700" customFormat="false" ht="13.2" hidden="false" customHeight="false" outlineLevel="0" collapsed="false">
      <c r="A700" s="0" t="n">
        <f aca="false">A699+dt</f>
        <v>1.23300000000001</v>
      </c>
      <c r="B700" s="0" t="n">
        <f aca="false">B699+dt*J699</f>
        <v>0.954601410530959</v>
      </c>
      <c r="C700" s="0" t="n">
        <f aca="false">C699+dt*K699</f>
        <v>-0.759480783417017</v>
      </c>
      <c r="D700" s="0" t="n">
        <f aca="false">mdivmm*B700*F700^2-mgm</f>
        <v>-6.44040813783036</v>
      </c>
      <c r="E700" s="0" t="n">
        <f aca="false">E699+dt*M699</f>
        <v>5.85568501487548</v>
      </c>
      <c r="F700" s="0" t="n">
        <f aca="false">F699+dt*N699</f>
        <v>0.540401235446392</v>
      </c>
      <c r="G700" s="0" t="n">
        <f aca="false">-_2Ldivmo*C700/B700^3</f>
        <v>0.873073033558115</v>
      </c>
      <c r="H700" s="0" t="n">
        <f aca="false">H699+dt</f>
        <v>1.23390000000001</v>
      </c>
      <c r="I700" s="0" t="n">
        <f aca="false">B700+dt_2*C700</f>
        <v>0.953917877825884</v>
      </c>
      <c r="J700" s="0" t="n">
        <f aca="false">C700+dt_2*D700</f>
        <v>-0.765277150741064</v>
      </c>
      <c r="K700" s="0" t="n">
        <f aca="false">mdivmm*I700*M700^2-mgm</f>
        <v>-6.44020443900259</v>
      </c>
      <c r="L700" s="0" t="n">
        <f aca="false">E700+dt_2*F700</f>
        <v>5.85617137598738</v>
      </c>
      <c r="M700" s="0" t="n">
        <f aca="false">F700+dt_2*G700</f>
        <v>0.541187001176594</v>
      </c>
      <c r="N700" s="0" t="n">
        <f aca="false">-_2Ldivmo*J700/I700^3</f>
        <v>0.881628826953629</v>
      </c>
      <c r="O700" s="0" t="n">
        <f aca="false">B700*COS(E700)</f>
        <v>0.868692022119948</v>
      </c>
      <c r="P700" s="0" t="n">
        <f aca="false">B700*SIN(E700)</f>
        <v>-0.395775218644184</v>
      </c>
    </row>
    <row r="701" customFormat="false" ht="13.2" hidden="false" customHeight="false" outlineLevel="0" collapsed="false">
      <c r="A701" s="0" t="n">
        <f aca="false">A700+dt</f>
        <v>1.23480000000001</v>
      </c>
      <c r="B701" s="0" t="n">
        <f aca="false">B700+dt*J700</f>
        <v>0.953223911659625</v>
      </c>
      <c r="C701" s="0" t="n">
        <f aca="false">C700+dt*K700</f>
        <v>-0.771073151407221</v>
      </c>
      <c r="D701" s="0" t="n">
        <f aca="false">mdivmm*B701*F701^2-mgm</f>
        <v>-6.43999645243738</v>
      </c>
      <c r="E701" s="0" t="n">
        <f aca="false">E700+dt*M700</f>
        <v>5.85665915147759</v>
      </c>
      <c r="F701" s="0" t="n">
        <f aca="false">F700+dt*N700</f>
        <v>0.541988167334908</v>
      </c>
      <c r="G701" s="0" t="n">
        <f aca="false">-_2Ldivmo*C701/B701^3</f>
        <v>0.890247570264571</v>
      </c>
      <c r="H701" s="0" t="n">
        <f aca="false">H700+dt</f>
        <v>1.23570000000001</v>
      </c>
      <c r="I701" s="0" t="n">
        <f aca="false">B701+dt_2*C701</f>
        <v>0.952529945823359</v>
      </c>
      <c r="J701" s="0" t="n">
        <f aca="false">C701+dt_2*D701</f>
        <v>-0.776869148214415</v>
      </c>
      <c r="K701" s="0" t="n">
        <f aca="false">mdivmm*I701*M701^2-mgm</f>
        <v>-6.4397884401974</v>
      </c>
      <c r="L701" s="0" t="n">
        <f aca="false">E701+dt_2*F701</f>
        <v>5.8571469408282</v>
      </c>
      <c r="M701" s="0" t="n">
        <f aca="false">F701+dt_2*G701</f>
        <v>0.542789390148147</v>
      </c>
      <c r="N701" s="0" t="n">
        <f aca="false">-_2Ldivmo*J701/I701^3</f>
        <v>0.898901200987336</v>
      </c>
      <c r="O701" s="0" t="n">
        <f aca="false">B701*COS(E701)</f>
        <v>0.867823062464048</v>
      </c>
      <c r="P701" s="0" t="n">
        <f aca="false">B701*SIN(E701)</f>
        <v>-0.39435892029368</v>
      </c>
    </row>
    <row r="702" customFormat="false" ht="13.2" hidden="false" customHeight="false" outlineLevel="0" collapsed="false">
      <c r="A702" s="0" t="n">
        <f aca="false">A701+dt</f>
        <v>1.23660000000001</v>
      </c>
      <c r="B702" s="0" t="n">
        <f aca="false">B701+dt*J701</f>
        <v>0.951825547192839</v>
      </c>
      <c r="C702" s="0" t="n">
        <f aca="false">C701+dt*K701</f>
        <v>-0.782664770599577</v>
      </c>
      <c r="D702" s="0" t="n">
        <f aca="false">mdivmm*B702*F702^2-mgm</f>
        <v>-6.43957607732375</v>
      </c>
      <c r="E702" s="0" t="n">
        <f aca="false">E701+dt*M701</f>
        <v>5.85763617237986</v>
      </c>
      <c r="F702" s="0" t="n">
        <f aca="false">F701+dt*N701</f>
        <v>0.543606189496686</v>
      </c>
      <c r="G702" s="0" t="n">
        <f aca="false">-_2Ldivmo*C702/B702^3</f>
        <v>0.907619283063544</v>
      </c>
      <c r="H702" s="0" t="n">
        <f aca="false">H701+dt</f>
        <v>1.23750000000001</v>
      </c>
      <c r="I702" s="0" t="n">
        <f aca="false">B702+dt_2*C702</f>
        <v>0.951121148899299</v>
      </c>
      <c r="J702" s="0" t="n">
        <f aca="false">C702+dt_2*D702</f>
        <v>-0.788460389069168</v>
      </c>
      <c r="K702" s="0" t="n">
        <f aca="false">mdivmm*I702*M702^2-mgm</f>
        <v>-6.43936368806535</v>
      </c>
      <c r="L702" s="0" t="n">
        <f aca="false">E702+dt_2*F702</f>
        <v>5.85812541795041</v>
      </c>
      <c r="M702" s="0" t="n">
        <f aca="false">F702+dt_2*G702</f>
        <v>0.544423046851443</v>
      </c>
      <c r="N702" s="0" t="n">
        <f aca="false">-_2Ldivmo*J702/I702^3</f>
        <v>0.916373167491243</v>
      </c>
      <c r="O702" s="0" t="n">
        <f aca="false">B702*COS(E702)</f>
        <v>0.866934297729328</v>
      </c>
      <c r="P702" s="0" t="n">
        <f aca="false">B702*SIN(E702)</f>
        <v>-0.392933576714315</v>
      </c>
    </row>
    <row r="703" customFormat="false" ht="13.2" hidden="false" customHeight="false" outlineLevel="0" collapsed="false">
      <c r="A703" s="0" t="n">
        <f aca="false">A702+dt</f>
        <v>1.23840000000001</v>
      </c>
      <c r="B703" s="0" t="n">
        <f aca="false">B702+dt*J702</f>
        <v>0.950406318492514</v>
      </c>
      <c r="C703" s="0" t="n">
        <f aca="false">C702+dt*K702</f>
        <v>-0.794255625238094</v>
      </c>
      <c r="D703" s="0" t="n">
        <f aca="false">mdivmm*B703*F703^2-mgm</f>
        <v>-6.43914688357631</v>
      </c>
      <c r="E703" s="0" t="n">
        <f aca="false">E702+dt*M702</f>
        <v>5.85861613386419</v>
      </c>
      <c r="F703" s="0" t="n">
        <f aca="false">F702+dt*N702</f>
        <v>0.54525566119817</v>
      </c>
      <c r="G703" s="0" t="n">
        <f aca="false">-_2Ldivmo*C703/B703^3</f>
        <v>0.925193034816323</v>
      </c>
      <c r="H703" s="0" t="n">
        <f aca="false">H702+dt</f>
        <v>1.23930000000001</v>
      </c>
      <c r="I703" s="0" t="n">
        <f aca="false">B703+dt_2*C703</f>
        <v>0.9496914884298</v>
      </c>
      <c r="J703" s="0" t="n">
        <f aca="false">C703+dt_2*D703</f>
        <v>-0.800050857433313</v>
      </c>
      <c r="K703" s="0" t="n">
        <f aca="false">mdivmm*I703*M703^2-mgm</f>
        <v>-6.43893005197615</v>
      </c>
      <c r="L703" s="0" t="n">
        <f aca="false">E703+dt_2*F703</f>
        <v>5.85910686395927</v>
      </c>
      <c r="M703" s="0" t="n">
        <f aca="false">F703+dt_2*G703</f>
        <v>0.546088334929505</v>
      </c>
      <c r="N703" s="0" t="n">
        <f aca="false">-_2Ldivmo*J703/I703^3</f>
        <v>0.934049641237054</v>
      </c>
      <c r="O703" s="0" t="n">
        <f aca="false">B703*COS(E703)</f>
        <v>0.866025716862695</v>
      </c>
      <c r="P703" s="0" t="n">
        <f aca="false">B703*SIN(E703)</f>
        <v>-0.391499205571289</v>
      </c>
    </row>
    <row r="704" customFormat="false" ht="13.2" hidden="false" customHeight="false" outlineLevel="0" collapsed="false">
      <c r="A704" s="0" t="n">
        <f aca="false">A703+dt</f>
        <v>1.24020000000001</v>
      </c>
      <c r="B704" s="0" t="n">
        <f aca="false">B703+dt*J703</f>
        <v>0.948966226949135</v>
      </c>
      <c r="C704" s="0" t="n">
        <f aca="false">C703+dt*K703</f>
        <v>-0.805845699331651</v>
      </c>
      <c r="D704" s="0" t="n">
        <f aca="false">mdivmm*B704*F704^2-mgm</f>
        <v>-6.43870873880456</v>
      </c>
      <c r="E704" s="0" t="n">
        <f aca="false">E703+dt*M703</f>
        <v>5.85959909286707</v>
      </c>
      <c r="F704" s="0" t="n">
        <f aca="false">F703+dt*N703</f>
        <v>0.546936950552397</v>
      </c>
      <c r="G704" s="0" t="n">
        <f aca="false">-_2Ldivmo*C704/B704^3</f>
        <v>0.94297379312141</v>
      </c>
      <c r="H704" s="0" t="n">
        <f aca="false">H703+dt</f>
        <v>1.24110000000001</v>
      </c>
      <c r="I704" s="0" t="n">
        <f aca="false">B704+dt_2*C704</f>
        <v>0.948240965819736</v>
      </c>
      <c r="J704" s="0" t="n">
        <f aca="false">C704+dt_2*D704</f>
        <v>-0.811640537196575</v>
      </c>
      <c r="K704" s="0" t="n">
        <f aca="false">mdivmm*I704*M704^2-mgm</f>
        <v>-6.43848739777867</v>
      </c>
      <c r="L704" s="0" t="n">
        <f aca="false">E704+dt_2*F704</f>
        <v>5.86009133612256</v>
      </c>
      <c r="M704" s="0" t="n">
        <f aca="false">F704+dt_2*G704</f>
        <v>0.547785626966206</v>
      </c>
      <c r="N704" s="0" t="n">
        <f aca="false">-_2Ldivmo*J704/I704^3</f>
        <v>0.95193564334795</v>
      </c>
      <c r="O704" s="0" t="n">
        <f aca="false">B704*COS(E704)</f>
        <v>0.865097308748076</v>
      </c>
      <c r="P704" s="0" t="n">
        <f aca="false">B704*SIN(E704)</f>
        <v>-0.390055824577601</v>
      </c>
    </row>
    <row r="705" customFormat="false" ht="13.2" hidden="false" customHeight="false" outlineLevel="0" collapsed="false">
      <c r="A705" s="0" t="n">
        <f aca="false">A704+dt</f>
        <v>1.24200000000001</v>
      </c>
      <c r="B705" s="0" t="n">
        <f aca="false">B704+dt*J704</f>
        <v>0.947505273982181</v>
      </c>
      <c r="C705" s="0" t="n">
        <f aca="false">C704+dt*K704</f>
        <v>-0.817434976647653</v>
      </c>
      <c r="D705" s="0" t="n">
        <f aca="false">mdivmm*B705*F705^2-mgm</f>
        <v>-6.43826150705212</v>
      </c>
      <c r="E705" s="0" t="n">
        <f aca="false">E704+dt*M704</f>
        <v>5.86058510699561</v>
      </c>
      <c r="F705" s="0" t="n">
        <f aca="false">F704+dt*N704</f>
        <v>0.548650434710423</v>
      </c>
      <c r="G705" s="0" t="n">
        <f aca="false">-_2Ldivmo*C705/B705^3</f>
        <v>0.960966633571024</v>
      </c>
      <c r="H705" s="0" t="n">
        <f aca="false">H704+dt</f>
        <v>1.24290000000001</v>
      </c>
      <c r="I705" s="0" t="n">
        <f aca="false">B705+dt_2*C705</f>
        <v>0.946769582503198</v>
      </c>
      <c r="J705" s="0" t="n">
        <f aca="false">C705+dt_2*D705</f>
        <v>-0.823229412004</v>
      </c>
      <c r="K705" s="0" t="n">
        <f aca="false">mdivmm*I705*M705^2-mgm</f>
        <v>-6.43803558771077</v>
      </c>
      <c r="L705" s="0" t="n">
        <f aca="false">E705+dt_2*F705</f>
        <v>5.86107889238685</v>
      </c>
      <c r="M705" s="0" t="n">
        <f aca="false">F705+dt_2*G705</f>
        <v>0.549515304680637</v>
      </c>
      <c r="N705" s="0" t="n">
        <f aca="false">-_2Ldivmo*J705/I705^3</f>
        <v>0.970036304605799</v>
      </c>
      <c r="O705" s="0" t="n">
        <f aca="false">B705*COS(E705)</f>
        <v>0.864149062205224</v>
      </c>
      <c r="P705" s="0" t="n">
        <f aca="false">B705*SIN(E705)</f>
        <v>-0.388603451495068</v>
      </c>
    </row>
    <row r="706" customFormat="false" ht="13.2" hidden="false" customHeight="false" outlineLevel="0" collapsed="false">
      <c r="A706" s="0" t="n">
        <f aca="false">A705+dt</f>
        <v>1.24380000000001</v>
      </c>
      <c r="B706" s="0" t="n">
        <f aca="false">B705+dt*J705</f>
        <v>0.946023461040573</v>
      </c>
      <c r="C706" s="0" t="n">
        <f aca="false">C705+dt*K705</f>
        <v>-0.829023440705532</v>
      </c>
      <c r="D706" s="0" t="n">
        <f aca="false">mdivmm*B706*F706^2-mgm</f>
        <v>-6.43780504870503</v>
      </c>
      <c r="E706" s="0" t="n">
        <f aca="false">E705+dt*M705</f>
        <v>5.86157423454403</v>
      </c>
      <c r="F706" s="0" t="n">
        <f aca="false">F705+dt*N705</f>
        <v>0.550396500058713</v>
      </c>
      <c r="G706" s="0" t="n">
        <f aca="false">-_2Ldivmo*C706/B706^3</f>
        <v>0.979176743110082</v>
      </c>
      <c r="H706" s="0" t="n">
        <f aca="false">H705+dt</f>
        <v>1.24470000000001</v>
      </c>
      <c r="I706" s="0" t="n">
        <f aca="false">B706+dt_2*C706</f>
        <v>0.945277339943939</v>
      </c>
      <c r="J706" s="0" t="n">
        <f aca="false">C706+dt_2*D706</f>
        <v>-0.834817465249367</v>
      </c>
      <c r="K706" s="0" t="n">
        <f aca="false">mdivmm*I706*M706^2-mgm</f>
        <v>-6.43757448030616</v>
      </c>
      <c r="L706" s="0" t="n">
        <f aca="false">E706+dt_2*F706</f>
        <v>5.86206959139408</v>
      </c>
      <c r="M706" s="0" t="n">
        <f aca="false">F706+dt_2*G706</f>
        <v>0.551277759127512</v>
      </c>
      <c r="N706" s="0" t="n">
        <f aca="false">-_2Ldivmo*J706/I706^3</f>
        <v>0.988356868862803</v>
      </c>
      <c r="O706" s="0" t="n">
        <f aca="false">B706*COS(E706)</f>
        <v>0.863180965988499</v>
      </c>
      <c r="P706" s="0" t="n">
        <f aca="false">B706*SIN(E706)</f>
        <v>-0.387142104135351</v>
      </c>
    </row>
    <row r="707" customFormat="false" ht="13.2" hidden="false" customHeight="false" outlineLevel="0" collapsed="false">
      <c r="A707" s="0" t="n">
        <f aca="false">A706+dt</f>
        <v>1.24560000000001</v>
      </c>
      <c r="B707" s="0" t="n">
        <f aca="false">B706+dt*J706</f>
        <v>0.944520789603125</v>
      </c>
      <c r="C707" s="0" t="n">
        <f aca="false">C706+dt*K706</f>
        <v>-0.840611074770083</v>
      </c>
      <c r="D707" s="0" t="n">
        <f aca="false">mdivmm*B707*F707^2-mgm</f>
        <v>-6.43733922039698</v>
      </c>
      <c r="E707" s="0" t="n">
        <f aca="false">E706+dt*M706</f>
        <v>5.86256653451046</v>
      </c>
      <c r="F707" s="0" t="n">
        <f aca="false">F706+dt*N706</f>
        <v>0.552175542422666</v>
      </c>
      <c r="G707" s="0" t="n">
        <f aca="false">-_2Ldivmo*C707/B707^3</f>
        <v>0.997609423501619</v>
      </c>
      <c r="H707" s="0" t="n">
        <f aca="false">H706+dt</f>
        <v>1.24650000000001</v>
      </c>
      <c r="I707" s="0" t="n">
        <f aca="false">B707+dt_2*C707</f>
        <v>0.943764239635831</v>
      </c>
      <c r="J707" s="0" t="n">
        <f aca="false">C707+dt_2*D707</f>
        <v>-0.846404680068441</v>
      </c>
      <c r="K707" s="0" t="n">
        <f aca="false">mdivmm*I707*M707^2-mgm</f>
        <v>-6.43710393029801</v>
      </c>
      <c r="L707" s="0" t="n">
        <f aca="false">E707+dt_2*F707</f>
        <v>5.86306349249864</v>
      </c>
      <c r="M707" s="0" t="n">
        <f aca="false">F707+dt_2*G707</f>
        <v>0.553073390903818</v>
      </c>
      <c r="N707" s="0" t="n">
        <f aca="false">-_2Ldivmo*J707/I707^3</f>
        <v>1.00690269656161</v>
      </c>
      <c r="O707" s="0" t="n">
        <f aca="false">B707*COS(E707)</f>
        <v>0.862193008785633</v>
      </c>
      <c r="P707" s="0" t="n">
        <f aca="false">B707*SIN(E707)</f>
        <v>-0.38567180036099</v>
      </c>
    </row>
    <row r="708" customFormat="false" ht="13.2" hidden="false" customHeight="false" outlineLevel="0" collapsed="false">
      <c r="A708" s="0" t="n">
        <f aca="false">A707+dt</f>
        <v>1.24740000000001</v>
      </c>
      <c r="B708" s="0" t="n">
        <f aca="false">B707+dt*J707</f>
        <v>0.942997261179001</v>
      </c>
      <c r="C708" s="0" t="n">
        <f aca="false">C707+dt*K707</f>
        <v>-0.85219786184462</v>
      </c>
      <c r="D708" s="0" t="n">
        <f aca="false">mdivmm*B708*F708^2-mgm</f>
        <v>-6.43686387491131</v>
      </c>
      <c r="E708" s="0" t="n">
        <f aca="false">E707+dt*M707</f>
        <v>5.86356206661409</v>
      </c>
      <c r="F708" s="0" t="n">
        <f aca="false">F707+dt*N707</f>
        <v>0.553987967276477</v>
      </c>
      <c r="G708" s="0" t="n">
        <f aca="false">-_2Ldivmo*C708/B708^3</f>
        <v>1.01627009490274</v>
      </c>
      <c r="H708" s="0" t="n">
        <f aca="false">H707+dt</f>
        <v>1.24830000000001</v>
      </c>
      <c r="I708" s="0" t="n">
        <f aca="false">B708+dt_2*C708</f>
        <v>0.942230283103341</v>
      </c>
      <c r="J708" s="0" t="n">
        <f aca="false">C708+dt_2*D708</f>
        <v>-0.85799103933204</v>
      </c>
      <c r="K708" s="0" t="n">
        <f aca="false">mdivmm*I708*M708^2-mgm</f>
        <v>-6.43662378851929</v>
      </c>
      <c r="L708" s="0" t="n">
        <f aca="false">E708+dt_2*F708</f>
        <v>5.86406065578464</v>
      </c>
      <c r="M708" s="0" t="n">
        <f aca="false">F708+dt_2*G708</f>
        <v>0.55490261036189</v>
      </c>
      <c r="N708" s="0" t="n">
        <f aca="false">-_2Ldivmo*J708/I708^3</f>
        <v>1.02567926836809</v>
      </c>
      <c r="O708" s="0" t="n">
        <f aca="false">B708*COS(E708)</f>
        <v>0.861185179216458</v>
      </c>
      <c r="P708" s="0" t="n">
        <f aca="false">B708*SIN(E708)</f>
        <v>-0.384192558086457</v>
      </c>
    </row>
    <row r="709" customFormat="false" ht="13.2" hidden="false" customHeight="false" outlineLevel="0" collapsed="false">
      <c r="A709" s="0" t="n">
        <f aca="false">A708+dt</f>
        <v>1.24920000000001</v>
      </c>
      <c r="B709" s="0" t="n">
        <f aca="false">B708+dt*J708</f>
        <v>0.941452877308204</v>
      </c>
      <c r="C709" s="0" t="n">
        <f aca="false">C708+dt*K708</f>
        <v>-0.863783784663954</v>
      </c>
      <c r="D709" s="0" t="n">
        <f aca="false">mdivmm*B709*F709^2-mgm</f>
        <v>-6.43637886107961</v>
      </c>
      <c r="E709" s="0" t="n">
        <f aca="false">E708+dt*M708</f>
        <v>5.86456089131274</v>
      </c>
      <c r="F709" s="0" t="n">
        <f aca="false">F708+dt*N708</f>
        <v>0.55583418995954</v>
      </c>
      <c r="G709" s="0" t="n">
        <f aca="false">-_2Ldivmo*C709/B709^3</f>
        <v>1.0351642995554</v>
      </c>
      <c r="H709" s="0" t="n">
        <f aca="false">H708+dt</f>
        <v>1.25010000000001</v>
      </c>
      <c r="I709" s="0" t="n">
        <f aca="false">B709+dt_2*C709</f>
        <v>0.940675471902006</v>
      </c>
      <c r="J709" s="0" t="n">
        <f aca="false">C709+dt_2*D709</f>
        <v>-0.869576525638926</v>
      </c>
      <c r="K709" s="0" t="n">
        <f aca="false">mdivmm*I709*M709^2-mgm</f>
        <v>-6.43613390179967</v>
      </c>
      <c r="L709" s="0" t="n">
        <f aca="false">E709+dt_2*F709</f>
        <v>5.8650611420837</v>
      </c>
      <c r="M709" s="0" t="n">
        <f aca="false">F709+dt_2*G709</f>
        <v>0.55676583782914</v>
      </c>
      <c r="N709" s="0" t="n">
        <f aca="false">-_2Ldivmo*J709/I709^3</f>
        <v>1.04469218892112</v>
      </c>
      <c r="O709" s="0" t="n">
        <f aca="false">B709*COS(E709)</f>
        <v>0.860157465831617</v>
      </c>
      <c r="P709" s="0" t="n">
        <f aca="false">B709*SIN(E709)</f>
        <v>-0.382704395279212</v>
      </c>
    </row>
    <row r="710" customFormat="false" ht="13.2" hidden="false" customHeight="false" outlineLevel="0" collapsed="false">
      <c r="A710" s="0" t="n">
        <f aca="false">A709+dt</f>
        <v>1.25100000000001</v>
      </c>
      <c r="B710" s="0" t="n">
        <f aca="false">B709+dt*J709</f>
        <v>0.939887639562054</v>
      </c>
      <c r="C710" s="0" t="n">
        <f aca="false">C709+dt*K709</f>
        <v>-0.875368825687194</v>
      </c>
      <c r="D710" s="0" t="n">
        <f aca="false">mdivmm*B710*F710^2-mgm</f>
        <v>-6.4358840236769</v>
      </c>
      <c r="E710" s="0" t="n">
        <f aca="false">E709+dt*M709</f>
        <v>5.86556306982083</v>
      </c>
      <c r="F710" s="0" t="n">
        <f aca="false">F709+dt*N709</f>
        <v>0.557714635899598</v>
      </c>
      <c r="G710" s="0" t="n">
        <f aca="false">-_2Ldivmo*C710/B710^3</f>
        <v>1.05429770559647</v>
      </c>
      <c r="H710" s="0" t="n">
        <f aca="false">H709+dt</f>
        <v>1.25190000000001</v>
      </c>
      <c r="I710" s="0" t="n">
        <f aca="false">B710+dt_2*C710</f>
        <v>0.939099807618935</v>
      </c>
      <c r="J710" s="0" t="n">
        <f aca="false">C710+dt_2*D710</f>
        <v>-0.881161121308503</v>
      </c>
      <c r="K710" s="0" t="n">
        <f aca="false">mdivmm*I710*M710^2-mgm</f>
        <v>-6.43563411285892</v>
      </c>
      <c r="L710" s="0" t="n">
        <f aca="false">E710+dt_2*F710</f>
        <v>5.86606501299314</v>
      </c>
      <c r="M710" s="0" t="n">
        <f aca="false">F710+dt_2*G710</f>
        <v>0.558663503834635</v>
      </c>
      <c r="N710" s="0" t="n">
        <f aca="false">-_2Ldivmo*J710/I710^3</f>
        <v>1.06394719070394</v>
      </c>
      <c r="O710" s="0" t="n">
        <f aca="false">B710*COS(E710)</f>
        <v>0.859109857111246</v>
      </c>
      <c r="P710" s="0" t="n">
        <f aca="false">B710*SIN(E710)</f>
        <v>-0.381207329960776</v>
      </c>
    </row>
    <row r="711" customFormat="false" ht="13.2" hidden="false" customHeight="false" outlineLevel="0" collapsed="false">
      <c r="A711" s="0" t="n">
        <f aca="false">A710+dt</f>
        <v>1.25280000000001</v>
      </c>
      <c r="B711" s="0" t="n">
        <f aca="false">B710+dt*J710</f>
        <v>0.938301549543698</v>
      </c>
      <c r="C711" s="0" t="n">
        <f aca="false">C710+dt*K710</f>
        <v>-0.88695296709034</v>
      </c>
      <c r="D711" s="0" t="n">
        <f aca="false">mdivmm*B711*F711^2-mgm</f>
        <v>-6.43537920331313</v>
      </c>
      <c r="E711" s="0" t="n">
        <f aca="false">E710+dt*M710</f>
        <v>5.86656866412773</v>
      </c>
      <c r="F711" s="0" t="n">
        <f aca="false">F710+dt*N710</f>
        <v>0.559629740842865</v>
      </c>
      <c r="G711" s="0" t="n">
        <f aca="false">-_2Ldivmo*C711/B711^3</f>
        <v>1.07367611099168</v>
      </c>
      <c r="H711" s="0" t="n">
        <f aca="false">H710+dt</f>
        <v>1.25370000000001</v>
      </c>
      <c r="I711" s="0" t="n">
        <f aca="false">B711+dt_2*C711</f>
        <v>0.937503291873317</v>
      </c>
      <c r="J711" s="0" t="n">
        <f aca="false">C711+dt_2*D711</f>
        <v>-0.892744808373322</v>
      </c>
      <c r="K711" s="0" t="n">
        <f aca="false">mdivmm*I711*M711^2-mgm</f>
        <v>-6.43512426019658</v>
      </c>
      <c r="L711" s="0" t="n">
        <f aca="false">E711+dt_2*F711</f>
        <v>5.86707233089449</v>
      </c>
      <c r="M711" s="0" t="n">
        <f aca="false">F711+dt_2*G711</f>
        <v>0.560596049342758</v>
      </c>
      <c r="N711" s="0" t="n">
        <f aca="false">-_2Ldivmo*J711/I711^3</f>
        <v>1.08345013804189</v>
      </c>
      <c r="O711" s="0" t="n">
        <f aca="false">B711*COS(E711)</f>
        <v>0.858042341463628</v>
      </c>
      <c r="P711" s="0" t="n">
        <f aca="false">B711*SIN(E711)</f>
        <v>-0.379701380207815</v>
      </c>
    </row>
    <row r="712" customFormat="false" ht="13.2" hidden="false" customHeight="false" outlineLevel="0" collapsed="false">
      <c r="A712" s="0" t="n">
        <f aca="false">A711+dt</f>
        <v>1.25460000000001</v>
      </c>
      <c r="B712" s="0" t="n">
        <f aca="false">B711+dt*J711</f>
        <v>0.936694608888626</v>
      </c>
      <c r="C712" s="0" t="n">
        <f aca="false">C711+dt*K711</f>
        <v>-0.898536190758694</v>
      </c>
      <c r="D712" s="0" t="n">
        <f aca="false">mdivmm*B712*F712^2-mgm</f>
        <v>-6.43486423632099</v>
      </c>
      <c r="E712" s="0" t="n">
        <f aca="false">E711+dt*M711</f>
        <v>5.86757773701655</v>
      </c>
      <c r="F712" s="0" t="n">
        <f aca="false">F711+dt*N711</f>
        <v>0.56157995109134</v>
      </c>
      <c r="G712" s="0" t="n">
        <f aca="false">-_2Ldivmo*C712/B712^3</f>
        <v>1.09330544759844</v>
      </c>
      <c r="H712" s="0" t="n">
        <f aca="false">H711+dt</f>
        <v>1.25550000000001</v>
      </c>
      <c r="I712" s="0" t="n">
        <f aca="false">B712+dt_2*C712</f>
        <v>0.935885926316944</v>
      </c>
      <c r="J712" s="0" t="n">
        <f aca="false">C712+dt_2*D712</f>
        <v>-0.904327568571383</v>
      </c>
      <c r="K712" s="0" t="n">
        <f aca="false">mdivmm*I712*M712^2-mgm</f>
        <v>-6.4346041779779</v>
      </c>
      <c r="L712" s="0" t="n">
        <f aca="false">E712+dt_2*F712</f>
        <v>5.86808315897253</v>
      </c>
      <c r="M712" s="0" t="n">
        <f aca="false">F712+dt_2*G712</f>
        <v>0.562563925994179</v>
      </c>
      <c r="N712" s="0" t="n">
        <f aca="false">-_2Ldivmo*J712/I712^3</f>
        <v>1.10320703123131</v>
      </c>
      <c r="O712" s="0" t="n">
        <f aca="false">B712*COS(E712)</f>
        <v>0.85695490722382</v>
      </c>
      <c r="P712" s="0" t="n">
        <f aca="false">B712*SIN(E712)</f>
        <v>-0.378186564153237</v>
      </c>
    </row>
    <row r="713" customFormat="false" ht="13.2" hidden="false" customHeight="false" outlineLevel="0" collapsed="false">
      <c r="A713" s="0" t="n">
        <f aca="false">A712+dt</f>
        <v>1.25640000000001</v>
      </c>
      <c r="B713" s="0" t="n">
        <f aca="false">B712+dt*J712</f>
        <v>0.935066819265198</v>
      </c>
      <c r="C713" s="0" t="n">
        <f aca="false">C712+dt*K712</f>
        <v>-0.910118478279054</v>
      </c>
      <c r="D713" s="0" t="n">
        <f aca="false">mdivmm*B713*F713^2-mgm</f>
        <v>-6.43433895463985</v>
      </c>
      <c r="E713" s="0" t="n">
        <f aca="false">E712+dt*M712</f>
        <v>5.86859035208334</v>
      </c>
      <c r="F713" s="0" t="n">
        <f aca="false">F712+dt*N712</f>
        <v>0.563565723747557</v>
      </c>
      <c r="G713" s="0" t="n">
        <f aca="false">-_2Ldivmo*C713/B713^3</f>
        <v>1.11319178536229</v>
      </c>
      <c r="H713" s="0" t="n">
        <f aca="false">H712+dt</f>
        <v>1.25730000000001</v>
      </c>
      <c r="I713" s="0" t="n">
        <f aca="false">B713+dt_2*C713</f>
        <v>0.934247712634747</v>
      </c>
      <c r="J713" s="0" t="n">
        <f aca="false">C713+dt_2*D713</f>
        <v>-0.91590938333823</v>
      </c>
      <c r="K713" s="0" t="n">
        <f aca="false">mdivmm*I713*M713^2-mgm</f>
        <v>-6.43407369591573</v>
      </c>
      <c r="L713" s="0" t="n">
        <f aca="false">E713+dt_2*F713</f>
        <v>5.86909756123471</v>
      </c>
      <c r="M713" s="0" t="n">
        <f aca="false">F713+dt_2*G713</f>
        <v>0.564567596354383</v>
      </c>
      <c r="N713" s="0" t="n">
        <f aca="false">-_2Ldivmo*J713/I713^3</f>
        <v>1.12322401080487</v>
      </c>
      <c r="O713" s="0" t="n">
        <f aca="false">B713*COS(E713)</f>
        <v>0.855847542652249</v>
      </c>
      <c r="P713" s="0" t="n">
        <f aca="false">B713*SIN(E713)</f>
        <v>-0.376662899987298</v>
      </c>
    </row>
    <row r="714" customFormat="false" ht="13.2" hidden="false" customHeight="false" outlineLevel="0" collapsed="false">
      <c r="A714" s="0" t="n">
        <f aca="false">A713+dt</f>
        <v>1.25820000000001</v>
      </c>
      <c r="B714" s="0" t="n">
        <f aca="false">B713+dt*J713</f>
        <v>0.933418182375189</v>
      </c>
      <c r="C714" s="0" t="n">
        <f aca="false">C713+dt*K713</f>
        <v>-0.921699810931702</v>
      </c>
      <c r="D714" s="0" t="n">
        <f aca="false">mdivmm*B714*F714^2-mgm</f>
        <v>-6.43380318569566</v>
      </c>
      <c r="E714" s="0" t="n">
        <f aca="false">E713+dt*M713</f>
        <v>5.86960657375678</v>
      </c>
      <c r="F714" s="0" t="n">
        <f aca="false">F713+dt*N713</f>
        <v>0.565587526967006</v>
      </c>
      <c r="G714" s="0" t="n">
        <f aca="false">-_2Ldivmo*C714/B714^3</f>
        <v>1.13334133665257</v>
      </c>
      <c r="H714" s="0" t="n">
        <f aca="false">H713+dt</f>
        <v>1.25910000000001</v>
      </c>
      <c r="I714" s="0" t="n">
        <f aca="false">B714+dt_2*C714</f>
        <v>0.932588652545351</v>
      </c>
      <c r="J714" s="0" t="n">
        <f aca="false">C714+dt_2*D714</f>
        <v>-0.927490233798828</v>
      </c>
      <c r="K714" s="0" t="n">
        <f aca="false">mdivmm*I714*M714^2-mgm</f>
        <v>-6.43353263914846</v>
      </c>
      <c r="L714" s="0" t="n">
        <f aca="false">E714+dt_2*F714</f>
        <v>5.87011560253105</v>
      </c>
      <c r="M714" s="0" t="n">
        <f aca="false">F714+dt_2*G714</f>
        <v>0.566607534169993</v>
      </c>
      <c r="N714" s="0" t="n">
        <f aca="false">-_2Ldivmo*J714/I714^3</f>
        <v>1.14350736193869</v>
      </c>
      <c r="O714" s="0" t="n">
        <f aca="false">B714*COS(E714)</f>
        <v>0.854720235933281</v>
      </c>
      <c r="P714" s="0" t="n">
        <f aca="false">B714*SIN(E714)</f>
        <v>-0.375130405958727</v>
      </c>
    </row>
    <row r="715" customFormat="false" ht="13.2" hidden="false" customHeight="false" outlineLevel="0" collapsed="false">
      <c r="A715" s="0" t="n">
        <f aca="false">A714+dt</f>
        <v>1.26000000000001</v>
      </c>
      <c r="B715" s="0" t="n">
        <f aca="false">B714+dt*J714</f>
        <v>0.931748699954351</v>
      </c>
      <c r="C715" s="0" t="n">
        <f aca="false">C714+dt*K714</f>
        <v>-0.933280169682169</v>
      </c>
      <c r="D715" s="0" t="n">
        <f aca="false">mdivmm*B715*F715^2-mgm</f>
        <v>-6.43325675227668</v>
      </c>
      <c r="E715" s="0" t="n">
        <f aca="false">E714+dt*M714</f>
        <v>5.87062646731828</v>
      </c>
      <c r="F715" s="0" t="n">
        <f aca="false">F714+dt*N714</f>
        <v>0.567645840218495</v>
      </c>
      <c r="G715" s="0" t="n">
        <f aca="false">-_2Ldivmo*C715/B715^3</f>
        <v>1.1537604607425</v>
      </c>
      <c r="H715" s="0" t="n">
        <f aca="false">H714+dt</f>
        <v>1.26090000000001</v>
      </c>
      <c r="I715" s="0" t="n">
        <f aca="false">B715+dt_2*C715</f>
        <v>0.930908747801637</v>
      </c>
      <c r="J715" s="0" t="n">
        <f aca="false">C715+dt_2*D715</f>
        <v>-0.939070100759219</v>
      </c>
      <c r="K715" s="0" t="n">
        <f aca="false">mdivmm*I715*M715^2-mgm</f>
        <v>-6.43298082811357</v>
      </c>
      <c r="L715" s="0" t="n">
        <f aca="false">E715+dt_2*F715</f>
        <v>5.87113734857448</v>
      </c>
      <c r="M715" s="0" t="n">
        <f aca="false">F715+dt_2*G715</f>
        <v>0.568684224633164</v>
      </c>
      <c r="N715" s="0" t="n">
        <f aca="false">-_2Ldivmo*J715/I715^3</f>
        <v>1.16406351900682</v>
      </c>
      <c r="O715" s="0" t="n">
        <f aca="false">B715*COS(E715)</f>
        <v>0.853572975173759</v>
      </c>
      <c r="P715" s="0" t="n">
        <f aca="false">B715*SIN(E715)</f>
        <v>-0.373589100375856</v>
      </c>
    </row>
    <row r="716" customFormat="false" ht="13.2" hidden="false" customHeight="false" outlineLevel="0" collapsed="false">
      <c r="A716" s="0" t="n">
        <f aca="false">A715+dt</f>
        <v>1.26180000000001</v>
      </c>
      <c r="B716" s="0" t="n">
        <f aca="false">B715+dt*J715</f>
        <v>0.930058373772985</v>
      </c>
      <c r="C716" s="0" t="n">
        <f aca="false">C715+dt*K715</f>
        <v>-0.944859535172774</v>
      </c>
      <c r="D716" s="0" t="n">
        <f aca="false">mdivmm*B716*F716^2-mgm</f>
        <v>-6.43269947240491</v>
      </c>
      <c r="E716" s="0" t="n">
        <f aca="false">E715+dt*M715</f>
        <v>5.87165009892262</v>
      </c>
      <c r="F716" s="0" t="n">
        <f aca="false">F715+dt*N715</f>
        <v>0.569741154552708</v>
      </c>
      <c r="G716" s="0" t="n">
        <f aca="false">-_2Ldivmo*C716/B716^3</f>
        <v>1.1744556684396</v>
      </c>
      <c r="H716" s="0" t="n">
        <f aca="false">H715+dt</f>
        <v>1.26270000000001</v>
      </c>
      <c r="I716" s="0" t="n">
        <f aca="false">B716+dt_2*C716</f>
        <v>0.929208000191329</v>
      </c>
      <c r="J716" s="0" t="n">
        <f aca="false">C716+dt_2*D716</f>
        <v>-0.950648964697938</v>
      </c>
      <c r="K716" s="0" t="n">
        <f aca="false">mdivmm*I716*M716^2-mgm</f>
        <v>-6.43241807841683</v>
      </c>
      <c r="L716" s="0" t="n">
        <f aca="false">E716+dt_2*F716</f>
        <v>5.87216286596172</v>
      </c>
      <c r="M716" s="0" t="n">
        <f aca="false">F716+dt_2*G716</f>
        <v>0.570798164654303</v>
      </c>
      <c r="N716" s="0" t="n">
        <f aca="false">-_2Ldivmo*J716/I716^3</f>
        <v>1.18489907028884</v>
      </c>
      <c r="O716" s="0" t="n">
        <f aca="false">B716*COS(E716)</f>
        <v>0.85240574840151</v>
      </c>
      <c r="P716" s="0" t="n">
        <f aca="false">B716*SIN(E716)</f>
        <v>-0.372039001607776</v>
      </c>
    </row>
    <row r="717" customFormat="false" ht="13.2" hidden="false" customHeight="false" outlineLevel="0" collapsed="false">
      <c r="A717" s="0" t="n">
        <f aca="false">A716+dt</f>
        <v>1.26360000000001</v>
      </c>
      <c r="B717" s="0" t="n">
        <f aca="false">B716+dt*J716</f>
        <v>0.928347205636528</v>
      </c>
      <c r="C717" s="0" t="n">
        <f aca="false">C716+dt*K716</f>
        <v>-0.956437887713924</v>
      </c>
      <c r="D717" s="0" t="n">
        <f aca="false">mdivmm*B717*F717^2-mgm</f>
        <v>-6.43213115920297</v>
      </c>
      <c r="E717" s="0" t="n">
        <f aca="false">E716+dt*M716</f>
        <v>5.872677535619</v>
      </c>
      <c r="F717" s="0" t="n">
        <f aca="false">F716+dt*N716</f>
        <v>0.571873972879227</v>
      </c>
      <c r="G717" s="0" t="n">
        <f aca="false">-_2Ldivmo*C717/B717^3</f>
        <v>1.19543362687224</v>
      </c>
      <c r="H717" s="0" t="n">
        <f aca="false">H716+dt</f>
        <v>1.26450000000001</v>
      </c>
      <c r="I717" s="0" t="n">
        <f aca="false">B717+dt_2*C717</f>
        <v>0.927486411537586</v>
      </c>
      <c r="J717" s="0" t="n">
        <f aca="false">C717+dt_2*D717</f>
        <v>-0.962226805757207</v>
      </c>
      <c r="K717" s="0" t="n">
        <f aca="false">mdivmm*I717*M717^2-mgm</f>
        <v>-6.43184420069701</v>
      </c>
      <c r="L717" s="0" t="n">
        <f aca="false">E717+dt_2*F717</f>
        <v>5.87319222219459</v>
      </c>
      <c r="M717" s="0" t="n">
        <f aca="false">F717+dt_2*G717</f>
        <v>0.572949863143412</v>
      </c>
      <c r="N717" s="0" t="n">
        <f aca="false">-_2Ldivmo*J717/I717^3</f>
        <v>1.20602076283681</v>
      </c>
      <c r="O717" s="0" t="n">
        <f aca="false">B717*COS(E717)</f>
        <v>0.851218543563818</v>
      </c>
      <c r="P717" s="0" t="n">
        <f aca="false">B717*SIN(E717)</f>
        <v>-0.370480128085493</v>
      </c>
    </row>
    <row r="718" customFormat="false" ht="13.2" hidden="false" customHeight="false" outlineLevel="0" collapsed="false">
      <c r="A718" s="0" t="n">
        <f aca="false">A717+dt</f>
        <v>1.26540000000001</v>
      </c>
      <c r="B718" s="0" t="n">
        <f aca="false">B717+dt*J717</f>
        <v>0.926615197386165</v>
      </c>
      <c r="C718" s="0" t="n">
        <f aca="false">C717+dt*K717</f>
        <v>-0.968015207275179</v>
      </c>
      <c r="D718" s="0" t="n">
        <f aca="false">mdivmm*B718*F718^2-mgm</f>
        <v>-6.43155162075639</v>
      </c>
      <c r="E718" s="0" t="n">
        <f aca="false">E717+dt*M717</f>
        <v>5.87370884537266</v>
      </c>
      <c r="F718" s="0" t="n">
        <f aca="false">F717+dt*N717</f>
        <v>0.574044810252334</v>
      </c>
      <c r="G718" s="0" t="n">
        <f aca="false">-_2Ldivmo*C718/B718^3</f>
        <v>1.21670116443865</v>
      </c>
      <c r="H718" s="0" t="n">
        <f aca="false">H717+dt</f>
        <v>1.26630000000001</v>
      </c>
      <c r="I718" s="0" t="n">
        <f aca="false">B718+dt_2*C718</f>
        <v>0.925743983699618</v>
      </c>
      <c r="J718" s="0" t="n">
        <f aca="false">C718+dt_2*D718</f>
        <v>-0.97380360373386</v>
      </c>
      <c r="K718" s="0" t="n">
        <f aca="false">mdivmm*I718*M718^2-mgm</f>
        <v>-6.43125900048568</v>
      </c>
      <c r="L718" s="0" t="n">
        <f aca="false">E718+dt_2*F718</f>
        <v>5.87422548570189</v>
      </c>
      <c r="M718" s="0" t="n">
        <f aca="false">F718+dt_2*G718</f>
        <v>0.575139841300329</v>
      </c>
      <c r="N718" s="0" t="n">
        <f aca="false">-_2Ldivmo*J718/I718^3</f>
        <v>1.22743550750782</v>
      </c>
      <c r="O718" s="0" t="n">
        <f aca="false">B718*COS(E718)</f>
        <v>0.850011348525866</v>
      </c>
      <c r="P718" s="0" t="n">
        <f aca="false">B718*SIN(E718)</f>
        <v>-0.368912498303109</v>
      </c>
    </row>
    <row r="719" customFormat="false" ht="13.2" hidden="false" customHeight="false" outlineLevel="0" collapsed="false">
      <c r="A719" s="0" t="n">
        <f aca="false">A718+dt</f>
        <v>1.26720000000001</v>
      </c>
      <c r="B719" s="0" t="n">
        <f aca="false">B718+dt*J718</f>
        <v>0.924862350899445</v>
      </c>
      <c r="C719" s="0" t="n">
        <f aca="false">C718+dt*K718</f>
        <v>-0.979591473476053</v>
      </c>
      <c r="D719" s="0" t="n">
        <f aca="false">mdivmm*B719*F719^2-mgm</f>
        <v>-6.43096065997107</v>
      </c>
      <c r="E719" s="0" t="n">
        <f aca="false">E718+dt*M718</f>
        <v>5.874744097087</v>
      </c>
      <c r="F719" s="0" t="n">
        <f aca="false">F718+dt*N718</f>
        <v>0.576254194165848</v>
      </c>
      <c r="G719" s="0" t="n">
        <f aca="false">-_2Ldivmo*C719/B719^3</f>
        <v>1.23826527592478</v>
      </c>
      <c r="H719" s="0" t="n">
        <f aca="false">H718+dt</f>
        <v>1.26810000000001</v>
      </c>
      <c r="I719" s="0" t="n">
        <f aca="false">B719+dt_2*C719</f>
        <v>0.923980718573316</v>
      </c>
      <c r="J719" s="0" t="n">
        <f aca="false">C719+dt_2*D719</f>
        <v>-0.985379338070027</v>
      </c>
      <c r="K719" s="0" t="n">
        <f aca="false">mdivmm*I719*M719^2-mgm</f>
        <v>-6.43066227806222</v>
      </c>
      <c r="L719" s="0" t="n">
        <f aca="false">E719+dt_2*F719</f>
        <v>5.87526272586175</v>
      </c>
      <c r="M719" s="0" t="n">
        <f aca="false">F719+dt_2*G719</f>
        <v>0.57736863291418</v>
      </c>
      <c r="N719" s="0" t="n">
        <f aca="false">-_2Ldivmo*J719/I719^3</f>
        <v>1.24915038416873</v>
      </c>
      <c r="O719" s="0" t="n">
        <f aca="false">B719*COS(E719)</f>
        <v>0.848784151069141</v>
      </c>
      <c r="P719" s="0" t="n">
        <f aca="false">B719*SIN(E719)</f>
        <v>-0.367336130819016</v>
      </c>
    </row>
    <row r="720" customFormat="false" ht="13.2" hidden="false" customHeight="false" outlineLevel="0" collapsed="false">
      <c r="A720" s="0" t="n">
        <f aca="false">A719+dt</f>
        <v>1.26900000000001</v>
      </c>
      <c r="B720" s="0" t="n">
        <f aca="false">B719+dt*J719</f>
        <v>0.923088668090918</v>
      </c>
      <c r="C720" s="0" t="n">
        <f aca="false">C719+dt*K719</f>
        <v>-0.991166665576565</v>
      </c>
      <c r="D720" s="0" t="n">
        <f aca="false">mdivmm*B720*F720^2-mgm</f>
        <v>-6.43035807442559</v>
      </c>
      <c r="E720" s="0" t="n">
        <f aca="false">E719+dt*M719</f>
        <v>5.87578336062625</v>
      </c>
      <c r="F720" s="0" t="n">
        <f aca="false">F719+dt*N719</f>
        <v>0.578502664857352</v>
      </c>
      <c r="G720" s="0" t="n">
        <f aca="false">-_2Ldivmo*C720/B720^3</f>
        <v>1.26013312779791</v>
      </c>
      <c r="H720" s="0" t="n">
        <f aca="false">H719+dt</f>
        <v>1.26990000000001</v>
      </c>
      <c r="I720" s="0" t="n">
        <f aca="false">B720+dt_2*C720</f>
        <v>0.9221966180919</v>
      </c>
      <c r="J720" s="0" t="n">
        <f aca="false">C720+dt_2*D720</f>
        <v>-0.996953987843548</v>
      </c>
      <c r="K720" s="0" t="n">
        <f aca="false">mdivmm*I720*M720^2-mgm</f>
        <v>-6.43005382830367</v>
      </c>
      <c r="L720" s="0" t="n">
        <f aca="false">E720+dt_2*F720</f>
        <v>5.87630401302462</v>
      </c>
      <c r="M720" s="0" t="n">
        <f aca="false">F720+dt_2*G720</f>
        <v>0.57963678467237</v>
      </c>
      <c r="N720" s="0" t="n">
        <f aca="false">-_2Ldivmo*J720/I720^3</f>
        <v>1.27117264708017</v>
      </c>
      <c r="O720" s="0" t="n">
        <f aca="false">B720*COS(E720)</f>
        <v>0.847536938889809</v>
      </c>
      <c r="P720" s="0" t="n">
        <f aca="false">B720*SIN(E720)</f>
        <v>-0.365751044257098</v>
      </c>
    </row>
    <row r="721" customFormat="false" ht="13.2" hidden="false" customHeight="false" outlineLevel="0" collapsed="false">
      <c r="A721" s="0" t="n">
        <f aca="false">A720+dt</f>
        <v>1.27080000000001</v>
      </c>
      <c r="B721" s="0" t="n">
        <f aca="false">B720+dt*J720</f>
        <v>0.9212941509128</v>
      </c>
      <c r="C721" s="0" t="n">
        <f aca="false">C720+dt*K720</f>
        <v>-1.00274076246751</v>
      </c>
      <c r="D721" s="0" t="n">
        <f aca="false">mdivmm*B721*F721^2-mgm</f>
        <v>-6.4297436562185</v>
      </c>
      <c r="E721" s="0" t="n">
        <f aca="false">E720+dt*M720</f>
        <v>5.87682670683866</v>
      </c>
      <c r="F721" s="0" t="n">
        <f aca="false">F720+dt*N720</f>
        <v>0.580790775622096</v>
      </c>
      <c r="G721" s="0" t="n">
        <f aca="false">-_2Ldivmo*C721/B721^3</f>
        <v>1.28231206368287</v>
      </c>
      <c r="H721" s="0" t="n">
        <f aca="false">H720+dt</f>
        <v>1.27170000000001</v>
      </c>
      <c r="I721" s="0" t="n">
        <f aca="false">B721+dt_2*C721</f>
        <v>0.920391684226579</v>
      </c>
      <c r="J721" s="0" t="n">
        <f aca="false">C721+dt_2*D721</f>
        <v>-1.00852753175811</v>
      </c>
      <c r="K721" s="0" t="n">
        <f aca="false">mdivmm*I721*M721^2-mgm</f>
        <v>-6.42943344052923</v>
      </c>
      <c r="L721" s="0" t="n">
        <f aca="false">E721+dt_2*F721</f>
        <v>5.87734941853671</v>
      </c>
      <c r="M721" s="0" t="n">
        <f aca="false">F721+dt_2*G721</f>
        <v>0.58194485647941</v>
      </c>
      <c r="N721" s="0" t="n">
        <f aca="false">-_2Ldivmo*J721/I721^3</f>
        <v>1.29350973046677</v>
      </c>
      <c r="O721" s="0" t="n">
        <f aca="false">B721*COS(E721)</f>
        <v>0.846269699597051</v>
      </c>
      <c r="P721" s="0" t="n">
        <f aca="false">B721*SIN(E721)</f>
        <v>-0.364157257307957</v>
      </c>
    </row>
    <row r="722" customFormat="false" ht="13.2" hidden="false" customHeight="false" outlineLevel="0" collapsed="false">
      <c r="A722" s="0" t="n">
        <f aca="false">A721+dt</f>
        <v>1.27260000000001</v>
      </c>
      <c r="B722" s="0" t="n">
        <f aca="false">B721+dt*J721</f>
        <v>0.919478801355635</v>
      </c>
      <c r="C722" s="0" t="n">
        <f aca="false">C721+dt*K721</f>
        <v>-1.01431374266046</v>
      </c>
      <c r="D722" s="0" t="n">
        <f aca="false">mdivmm*B722*F722^2-mgm</f>
        <v>-6.42911719181002</v>
      </c>
      <c r="E722" s="0" t="n">
        <f aca="false">E721+dt*M721</f>
        <v>5.87787420758032</v>
      </c>
      <c r="F722" s="0" t="n">
        <f aca="false">F721+dt*N721</f>
        <v>0.583119093136936</v>
      </c>
      <c r="G722" s="0" t="n">
        <f aca="false">-_2Ldivmo*C722/B722^3</f>
        <v>1.30480961002845</v>
      </c>
      <c r="H722" s="0" t="n">
        <f aca="false">H721+dt</f>
        <v>1.27350000000001</v>
      </c>
      <c r="I722" s="0" t="n">
        <f aca="false">B722+dt_2*C722</f>
        <v>0.918565918987241</v>
      </c>
      <c r="J722" s="0" t="n">
        <f aca="false">C722+dt_2*D722</f>
        <v>-1.02009994813309</v>
      </c>
      <c r="K722" s="0" t="n">
        <f aca="false">mdivmm*I722*M722^2-mgm</f>
        <v>-6.42880089833928</v>
      </c>
      <c r="L722" s="0" t="n">
        <f aca="false">E722+dt_2*F722</f>
        <v>5.87839901476414</v>
      </c>
      <c r="M722" s="0" t="n">
        <f aca="false">F722+dt_2*G722</f>
        <v>0.584293421785962</v>
      </c>
      <c r="N722" s="0" t="n">
        <f aca="false">-_2Ldivmo*J722/I722^3</f>
        <v>1.31616925428143</v>
      </c>
      <c r="O722" s="0" t="n">
        <f aca="false">B722*COS(E722)</f>
        <v>0.84498242071136</v>
      </c>
      <c r="P722" s="0" t="n">
        <f aca="false">B722*SIN(E722)</f>
        <v>-0.362554788730154</v>
      </c>
    </row>
    <row r="723" customFormat="false" ht="13.2" hidden="false" customHeight="false" outlineLevel="0" collapsed="false">
      <c r="A723" s="0" t="n">
        <f aca="false">A722+dt</f>
        <v>1.27440000000001</v>
      </c>
      <c r="B723" s="0" t="n">
        <f aca="false">B722+dt*J722</f>
        <v>0.917642621448996</v>
      </c>
      <c r="C723" s="0" t="n">
        <f aca="false">C722+dt*K722</f>
        <v>-1.02588558427748</v>
      </c>
      <c r="D723" s="0" t="n">
        <f aca="false">mdivmm*B723*F723^2-mgm</f>
        <v>-6.4284784618582</v>
      </c>
      <c r="E723" s="0" t="n">
        <f aca="false">E722+dt*M722</f>
        <v>5.87892593573953</v>
      </c>
      <c r="F723" s="0" t="n">
        <f aca="false">F722+dt*N722</f>
        <v>0.585488197794643</v>
      </c>
      <c r="G723" s="0" t="n">
        <f aca="false">-_2Ldivmo*C723/B723^3</f>
        <v>1.32763348197158</v>
      </c>
      <c r="H723" s="0" t="n">
        <f aca="false">H722+dt</f>
        <v>1.27530000000001</v>
      </c>
      <c r="I723" s="0" t="n">
        <f aca="false">B723+dt_2*C723</f>
        <v>0.916719324423146</v>
      </c>
      <c r="J723" s="0" t="n">
        <f aca="false">C723+dt_2*D723</f>
        <v>-1.03167121489315</v>
      </c>
      <c r="K723" s="0" t="n">
        <f aca="false">mdivmm*I723*M723^2-mgm</f>
        <v>-6.42815597944865</v>
      </c>
      <c r="L723" s="0" t="n">
        <f aca="false">E723+dt_2*F723</f>
        <v>5.87945287511755</v>
      </c>
      <c r="M723" s="0" t="n">
        <f aca="false">F723+dt_2*G723</f>
        <v>0.586683067928417</v>
      </c>
      <c r="N723" s="0" t="n">
        <f aca="false">-_2Ldivmo*J723/I723^3</f>
        <v>1.33915903017127</v>
      </c>
      <c r="O723" s="0" t="n">
        <f aca="false">B723*COS(E723)</f>
        <v>0.843675089662802</v>
      </c>
      <c r="P723" s="0" t="n">
        <f aca="false">B723*SIN(E723)</f>
        <v>-0.36094365735146</v>
      </c>
    </row>
    <row r="724" customFormat="false" ht="13.2" hidden="false" customHeight="false" outlineLevel="0" collapsed="false">
      <c r="A724" s="0" t="n">
        <f aca="false">A723+dt</f>
        <v>1.27620000000001</v>
      </c>
      <c r="B724" s="0" t="n">
        <f aca="false">B723+dt*J723</f>
        <v>0.915785613262188</v>
      </c>
      <c r="C724" s="0" t="n">
        <f aca="false">C723+dt*K723</f>
        <v>-1.03745626504048</v>
      </c>
      <c r="D724" s="0" t="n">
        <f aca="false">mdivmm*B724*F724^2-mgm</f>
        <v>-6.42782724104923</v>
      </c>
      <c r="E724" s="0" t="n">
        <f aca="false">E723+dt*M723</f>
        <v>5.8799819652618</v>
      </c>
      <c r="F724" s="0" t="n">
        <f aca="false">F723+dt*N723</f>
        <v>0.587898684048951</v>
      </c>
      <c r="G724" s="0" t="n">
        <f aca="false">-_2Ldivmo*C724/B724^3</f>
        <v>1.35079158940733</v>
      </c>
      <c r="H724" s="0" t="n">
        <f aca="false">H723+dt</f>
        <v>1.27710000000001</v>
      </c>
      <c r="I724" s="0" t="n">
        <f aca="false">B724+dt_2*C724</f>
        <v>0.914851902623652</v>
      </c>
      <c r="J724" s="0" t="n">
        <f aca="false">C724+dt_2*D724</f>
        <v>-1.04324130955743</v>
      </c>
      <c r="K724" s="0" t="n">
        <f aca="false">mdivmm*I724*M724^2-mgm</f>
        <v>-6.42749845551395</v>
      </c>
      <c r="L724" s="0" t="n">
        <f aca="false">E724+dt_2*F724</f>
        <v>5.88051107407745</v>
      </c>
      <c r="M724" s="0" t="n">
        <f aca="false">F724+dt_2*G724</f>
        <v>0.589114396479417</v>
      </c>
      <c r="N724" s="0" t="n">
        <f aca="false">-_2Ldivmo*J724/I724^3</f>
        <v>1.36248706765361</v>
      </c>
      <c r="O724" s="0" t="n">
        <f aca="false">B724*COS(E724)</f>
        <v>0.84234769378924</v>
      </c>
      <c r="P724" s="0" t="n">
        <f aca="false">B724*SIN(E724)</f>
        <v>-0.359323882070133</v>
      </c>
    </row>
    <row r="725" customFormat="false" ht="13.2" hidden="false" customHeight="false" outlineLevel="0" collapsed="false">
      <c r="A725" s="0" t="n">
        <f aca="false">A724+dt</f>
        <v>1.27800000000001</v>
      </c>
      <c r="B725" s="0" t="n">
        <f aca="false">B724+dt*J724</f>
        <v>0.913907778904985</v>
      </c>
      <c r="C725" s="0" t="n">
        <f aca="false">C724+dt*K724</f>
        <v>-1.04902576226041</v>
      </c>
      <c r="D725" s="0" t="n">
        <f aca="false">mdivmm*B725*F725^2-mgm</f>
        <v>-6.42716329792161</v>
      </c>
      <c r="E725" s="0" t="n">
        <f aca="false">E724+dt*M724</f>
        <v>5.88104237117547</v>
      </c>
      <c r="F725" s="0" t="n">
        <f aca="false">F724+dt*N724</f>
        <v>0.590351160770727</v>
      </c>
      <c r="G725" s="0" t="n">
        <f aca="false">-_2Ldivmo*C725/B725^3</f>
        <v>1.37429204327318</v>
      </c>
      <c r="H725" s="0" t="n">
        <f aca="false">H724+dt</f>
        <v>1.27890000000001</v>
      </c>
      <c r="I725" s="0" t="n">
        <f aca="false">B725+dt_2*C725</f>
        <v>0.912963655718951</v>
      </c>
      <c r="J725" s="0" t="n">
        <f aca="false">C725+dt_2*D725</f>
        <v>-1.05481020922854</v>
      </c>
      <c r="K725" s="0" t="n">
        <f aca="false">mdivmm*I725*M725^2-mgm</f>
        <v>-6.42682809195463</v>
      </c>
      <c r="L725" s="0" t="n">
        <f aca="false">E725+dt_2*F725</f>
        <v>5.88157368722016</v>
      </c>
      <c r="M725" s="0" t="n">
        <f aca="false">F725+dt_2*G725</f>
        <v>0.591588023609673</v>
      </c>
      <c r="N725" s="0" t="n">
        <f aca="false">-_2Ldivmo*J725/I725^3</f>
        <v>1.3861615805105</v>
      </c>
      <c r="O725" s="0" t="n">
        <f aca="false">B725*COS(E725)</f>
        <v>0.841000220334514</v>
      </c>
      <c r="P725" s="0" t="n">
        <f aca="false">B725*SIN(E725)</f>
        <v>-0.357695481856204</v>
      </c>
    </row>
    <row r="726" customFormat="false" ht="13.2" hidden="false" customHeight="false" outlineLevel="0" collapsed="false">
      <c r="A726" s="0" t="n">
        <f aca="false">A725+dt</f>
        <v>1.27980000000001</v>
      </c>
      <c r="B726" s="0" t="n">
        <f aca="false">B725+dt*J725</f>
        <v>0.912009120528374</v>
      </c>
      <c r="C726" s="0" t="n">
        <f aca="false">C725+dt*K725</f>
        <v>-1.06059405282593</v>
      </c>
      <c r="D726" s="0" t="n">
        <f aca="false">mdivmm*B726*F726^2-mgm</f>
        <v>-6.4264863946841</v>
      </c>
      <c r="E726" s="0" t="n">
        <f aca="false">E725+dt*M725</f>
        <v>5.88210722961796</v>
      </c>
      <c r="F726" s="0" t="n">
        <f aca="false">F725+dt*N725</f>
        <v>0.592846251615646</v>
      </c>
      <c r="G726" s="0" t="n">
        <f aca="false">-_2Ldivmo*C726/B726^3</f>
        <v>1.39814316205627</v>
      </c>
      <c r="H726" s="0" t="n">
        <f aca="false">H725+dt</f>
        <v>1.28070000000001</v>
      </c>
      <c r="I726" s="0" t="n">
        <f aca="false">B726+dt_2*C726</f>
        <v>0.91105458588083</v>
      </c>
      <c r="J726" s="0" t="n">
        <f aca="false">C726+dt_2*D726</f>
        <v>-1.06637789058114</v>
      </c>
      <c r="K726" s="0" t="n">
        <f aca="false">mdivmm*I726*M726^2-mgm</f>
        <v>-6.42614464776772</v>
      </c>
      <c r="L726" s="0" t="n">
        <f aca="false">E726+dt_2*F726</f>
        <v>5.88264079124442</v>
      </c>
      <c r="M726" s="0" t="n">
        <f aca="false">F726+dt_2*G726</f>
        <v>0.594104580461497</v>
      </c>
      <c r="N726" s="0" t="n">
        <f aca="false">-_2Ldivmo*J726/I726^3</f>
        <v>1.41019099341084</v>
      </c>
      <c r="O726" s="0" t="n">
        <f aca="false">B726*COS(E726)</f>
        <v>0.839632656446579</v>
      </c>
      <c r="P726" s="0" t="n">
        <f aca="false">B726*SIN(E726)</f>
        <v>-0.356058475752788</v>
      </c>
    </row>
    <row r="727" customFormat="false" ht="13.2" hidden="false" customHeight="false" outlineLevel="0" collapsed="false">
      <c r="A727" s="0" t="n">
        <f aca="false">A726+dt</f>
        <v>1.28160000000001</v>
      </c>
      <c r="B727" s="0" t="n">
        <f aca="false">B726+dt*J726</f>
        <v>0.910089640325327</v>
      </c>
      <c r="C727" s="0" t="n">
        <f aca="false">C726+dt*K726</f>
        <v>-1.07216111319191</v>
      </c>
      <c r="D727" s="0" t="n">
        <f aca="false">mdivmm*B727*F727^2-mgm</f>
        <v>-6.42579628702695</v>
      </c>
      <c r="E727" s="0" t="n">
        <f aca="false">E726+dt*M726</f>
        <v>5.88317661786279</v>
      </c>
      <c r="F727" s="0" t="n">
        <f aca="false">F726+dt*N726</f>
        <v>0.595384595403786</v>
      </c>
      <c r="G727" s="0" t="n">
        <f aca="false">-_2Ldivmo*C727/B727^3</f>
        <v>1.42235347853287</v>
      </c>
      <c r="H727" s="0" t="n">
        <f aca="false">H726+dt</f>
        <v>1.28250000000001</v>
      </c>
      <c r="I727" s="0" t="n">
        <f aca="false">B727+dt_2*C727</f>
        <v>0.909124695323455</v>
      </c>
      <c r="J727" s="0" t="n">
        <f aca="false">C727+dt_2*D727</f>
        <v>-1.07794432985023</v>
      </c>
      <c r="K727" s="0" t="n">
        <f aca="false">mdivmm*I727*M727^2-mgm</f>
        <v>-6.42544787533571</v>
      </c>
      <c r="L727" s="0" t="n">
        <f aca="false">E727+dt_2*F727</f>
        <v>5.88371246399866</v>
      </c>
      <c r="M727" s="0" t="n">
        <f aca="false">F727+dt_2*G727</f>
        <v>0.596664713534466</v>
      </c>
      <c r="N727" s="0" t="n">
        <f aca="false">-_2Ldivmo*J727/I727^3</f>
        <v>1.43458394876936</v>
      </c>
      <c r="O727" s="0" t="n">
        <f aca="false">B727*COS(E727)</f>
        <v>0.838244989175605</v>
      </c>
      <c r="P727" s="0" t="n">
        <f aca="false">B727*SIN(E727)</f>
        <v>-0.354412882877406</v>
      </c>
    </row>
    <row r="728" customFormat="false" ht="13.2" hidden="false" customHeight="false" outlineLevel="0" collapsed="false">
      <c r="A728" s="0" t="n">
        <f aca="false">A727+dt</f>
        <v>1.28340000000001</v>
      </c>
      <c r="B728" s="0" t="n">
        <f aca="false">B727+dt*J727</f>
        <v>0.908149340531597</v>
      </c>
      <c r="C728" s="0" t="n">
        <f aca="false">C727+dt*K727</f>
        <v>-1.08372691936751</v>
      </c>
      <c r="D728" s="0" t="n">
        <f aca="false">mdivmm*B728*F728^2-mgm</f>
        <v>-6.42509272392649</v>
      </c>
      <c r="E728" s="0" t="n">
        <f aca="false">E727+dt*M727</f>
        <v>5.88425061434716</v>
      </c>
      <c r="F728" s="0" t="n">
        <f aca="false">F727+dt*N727</f>
        <v>0.597966846511571</v>
      </c>
      <c r="G728" s="0" t="n">
        <f aca="false">-_2Ldivmo*C728/B728^3</f>
        <v>1.44693174674962</v>
      </c>
      <c r="H728" s="0" t="n">
        <f aca="false">H727+dt</f>
        <v>1.28430000000001</v>
      </c>
      <c r="I728" s="0" t="n">
        <f aca="false">B728+dt_2*C728</f>
        <v>0.907173986304166</v>
      </c>
      <c r="J728" s="0" t="n">
        <f aca="false">C728+dt_2*D728</f>
        <v>-1.08950950281905</v>
      </c>
      <c r="K728" s="0" t="n">
        <f aca="false">mdivmm*I728*M728^2-mgm</f>
        <v>-6.42473752022764</v>
      </c>
      <c r="L728" s="0" t="n">
        <f aca="false">E728+dt_2*F728</f>
        <v>5.88478878450902</v>
      </c>
      <c r="M728" s="0" t="n">
        <f aca="false">F728+dt_2*G728</f>
        <v>0.599269085083645</v>
      </c>
      <c r="N728" s="0" t="n">
        <f aca="false">-_2Ldivmo*J728/I728^3</f>
        <v>1.45934931385242</v>
      </c>
      <c r="O728" s="0" t="n">
        <f aca="false">B728*COS(E728)</f>
        <v>0.836837205472029</v>
      </c>
      <c r="P728" s="0" t="n">
        <f aca="false">B728*SIN(E728)</f>
        <v>-0.35275872242333</v>
      </c>
    </row>
    <row r="729" customFormat="false" ht="13.2" hidden="false" customHeight="false" outlineLevel="0" collapsed="false">
      <c r="A729" s="0" t="n">
        <f aca="false">A728+dt</f>
        <v>1.28520000000001</v>
      </c>
      <c r="B729" s="0" t="n">
        <f aca="false">B728+dt*J728</f>
        <v>0.906188223426523</v>
      </c>
      <c r="C729" s="0" t="n">
        <f aca="false">C728+dt*K728</f>
        <v>-1.09529144690392</v>
      </c>
      <c r="D729" s="0" t="n">
        <f aca="false">mdivmm*B729*F729^2-mgm</f>
        <v>-6.42437544744239</v>
      </c>
      <c r="E729" s="0" t="n">
        <f aca="false">E728+dt*M728</f>
        <v>5.88532929870031</v>
      </c>
      <c r="F729" s="0" t="n">
        <f aca="false">F728+dt*N728</f>
        <v>0.600593675276505</v>
      </c>
      <c r="G729" s="0" t="n">
        <f aca="false">-_2Ldivmo*C729/B729^3</f>
        <v>1.47188694925657</v>
      </c>
      <c r="H729" s="0" t="n">
        <f aca="false">H728+dt</f>
        <v>1.28610000000001</v>
      </c>
      <c r="I729" s="0" t="n">
        <f aca="false">B729+dt_2*C729</f>
        <v>0.905202461124309</v>
      </c>
      <c r="J729" s="0" t="n">
        <f aca="false">C729+dt_2*D729</f>
        <v>-1.10107338480662</v>
      </c>
      <c r="K729" s="0" t="n">
        <f aca="false">mdivmm*I729*M729^2-mgm</f>
        <v>-6.42401332099277</v>
      </c>
      <c r="L729" s="0" t="n">
        <f aca="false">E729+dt_2*F729</f>
        <v>5.88586983300806</v>
      </c>
      <c r="M729" s="0" t="n">
        <f aca="false">F729+dt_2*G729</f>
        <v>0.601918373530836</v>
      </c>
      <c r="N729" s="0" t="n">
        <f aca="false">-_2Ldivmo*J729/I729^3</f>
        <v>1.48449618814069</v>
      </c>
      <c r="O729" s="0" t="n">
        <f aca="false">B729*COS(E729)</f>
        <v>0.835409292184559</v>
      </c>
      <c r="P729" s="0" t="n">
        <f aca="false">B729*SIN(E729)</f>
        <v>-0.351096013660953</v>
      </c>
    </row>
    <row r="730" customFormat="false" ht="13.2" hidden="false" customHeight="false" outlineLevel="0" collapsed="false">
      <c r="A730" s="0" t="n">
        <f aca="false">A729+dt</f>
        <v>1.28700000000001</v>
      </c>
      <c r="B730" s="0" t="n">
        <f aca="false">B729+dt*J729</f>
        <v>0.904206291333871</v>
      </c>
      <c r="C730" s="0" t="n">
        <f aca="false">C729+dt*K729</f>
        <v>-1.10685467088171</v>
      </c>
      <c r="D730" s="0" t="n">
        <f aca="false">mdivmm*B730*F730^2-mgm</f>
        <v>-6.42364419250775</v>
      </c>
      <c r="E730" s="0" t="n">
        <f aca="false">E729+dt*M729</f>
        <v>5.88641275177266</v>
      </c>
      <c r="F730" s="0" t="n">
        <f aca="false">F729+dt*N729</f>
        <v>0.603265768415158</v>
      </c>
      <c r="G730" s="0" t="n">
        <f aca="false">-_2Ldivmo*C730/B730^3</f>
        <v>1.4972283046025</v>
      </c>
      <c r="H730" s="0" t="n">
        <f aca="false">H729+dt</f>
        <v>1.28790000000001</v>
      </c>
      <c r="I730" s="0" t="n">
        <f aca="false">B730+dt_2*C730</f>
        <v>0.903210122130077</v>
      </c>
      <c r="J730" s="0" t="n">
        <f aca="false">C730+dt_2*D730</f>
        <v>-1.11263595065497</v>
      </c>
      <c r="K730" s="0" t="n">
        <f aca="false">mdivmm*I730*M730^2-mgm</f>
        <v>-6.42327500894682</v>
      </c>
      <c r="L730" s="0" t="n">
        <f aca="false">E730+dt_2*F730</f>
        <v>5.88695569096424</v>
      </c>
      <c r="M730" s="0" t="n">
        <f aca="false">F730+dt_2*G730</f>
        <v>0.604613273889301</v>
      </c>
      <c r="N730" s="0" t="n">
        <f aca="false">-_2Ldivmo*J730/I730^3</f>
        <v>1.51003391095964</v>
      </c>
      <c r="O730" s="0" t="n">
        <f aca="false">B730*COS(E730)</f>
        <v>0.833961236058138</v>
      </c>
      <c r="P730" s="0" t="n">
        <f aca="false">B730*SIN(E730)</f>
        <v>-0.349424775939163</v>
      </c>
    </row>
    <row r="731" customFormat="false" ht="13.2" hidden="false" customHeight="false" outlineLevel="0" collapsed="false">
      <c r="A731" s="0" t="n">
        <f aca="false">A730+dt</f>
        <v>1.28880000000001</v>
      </c>
      <c r="B731" s="0" t="n">
        <f aca="false">B730+dt*J730</f>
        <v>0.902203546622692</v>
      </c>
      <c r="C731" s="0" t="n">
        <f aca="false">C730+dt*K730</f>
        <v>-1.11841656589781</v>
      </c>
      <c r="D731" s="0" t="n">
        <f aca="false">mdivmm*B731*F731^2-mgm</f>
        <v>-6.42289868671127</v>
      </c>
      <c r="E731" s="0" t="n">
        <f aca="false">E730+dt*M730</f>
        <v>5.88750105566566</v>
      </c>
      <c r="F731" s="0" t="n">
        <f aca="false">F730+dt*N730</f>
        <v>0.605983829454886</v>
      </c>
      <c r="G731" s="0" t="n">
        <f aca="false">-_2Ldivmo*C731/B731^3</f>
        <v>1.52296527510352</v>
      </c>
      <c r="H731" s="0" t="n">
        <f aca="false">H730+dt</f>
        <v>1.28970000000001</v>
      </c>
      <c r="I731" s="0" t="n">
        <f aca="false">B731+dt_2*C731</f>
        <v>0.901196971713384</v>
      </c>
      <c r="J731" s="0" t="n">
        <f aca="false">C731+dt_2*D731</f>
        <v>-1.12419717471585</v>
      </c>
      <c r="K731" s="0" t="n">
        <f aca="false">mdivmm*I731*M731^2-mgm</f>
        <v>-6.42252230795031</v>
      </c>
      <c r="L731" s="0" t="n">
        <f aca="false">E731+dt_2*F731</f>
        <v>5.88804644111217</v>
      </c>
      <c r="M731" s="0" t="n">
        <f aca="false">F731+dt_2*G731</f>
        <v>0.607354498202479</v>
      </c>
      <c r="N731" s="0" t="n">
        <f aca="false">-_2Ldivmo*J731/I731^3</f>
        <v>1.53597206938888</v>
      </c>
      <c r="O731" s="0" t="n">
        <f aca="false">B731*COS(E731)</f>
        <v>0.832493023731858</v>
      </c>
      <c r="P731" s="0" t="n">
        <f aca="false">B731*SIN(E731)</f>
        <v>-0.347745028686754</v>
      </c>
    </row>
    <row r="732" customFormat="false" ht="13.2" hidden="false" customHeight="false" outlineLevel="0" collapsed="false">
      <c r="A732" s="0" t="n">
        <f aca="false">A731+dt</f>
        <v>1.29060000000001</v>
      </c>
      <c r="B732" s="0" t="n">
        <f aca="false">B731+dt*J731</f>
        <v>0.900179991708203</v>
      </c>
      <c r="C732" s="0" t="n">
        <f aca="false">C731+dt*K731</f>
        <v>-1.12997710605212</v>
      </c>
      <c r="D732" s="0" t="n">
        <f aca="false">mdivmm*B732*F732^2-mgm</f>
        <v>-6.4221386500716</v>
      </c>
      <c r="E732" s="0" t="n">
        <f aca="false">E731+dt*M731</f>
        <v>5.88859429376243</v>
      </c>
      <c r="F732" s="0" t="n">
        <f aca="false">F731+dt*N731</f>
        <v>0.608748579179786</v>
      </c>
      <c r="G732" s="0" t="n">
        <f aca="false">-_2Ldivmo*C732/B732^3</f>
        <v>1.54910757489637</v>
      </c>
      <c r="H732" s="0" t="n">
        <f aca="false">H731+dt</f>
        <v>1.29150000000001</v>
      </c>
      <c r="I732" s="0" t="n">
        <f aca="false">B732+dt_2*C732</f>
        <v>0.899163012312756</v>
      </c>
      <c r="J732" s="0" t="n">
        <f aca="false">C732+dt_2*D732</f>
        <v>-1.13575703083719</v>
      </c>
      <c r="K732" s="0" t="n">
        <f aca="false">mdivmm*I732*M732^2-mgm</f>
        <v>-6.42175493417874</v>
      </c>
      <c r="L732" s="0" t="n">
        <f aca="false">E732+dt_2*F732</f>
        <v>5.88914216748369</v>
      </c>
      <c r="M732" s="0" t="n">
        <f aca="false">F732+dt_2*G732</f>
        <v>0.610142775997193</v>
      </c>
      <c r="N732" s="0" t="n">
        <f aca="false">-_2Ldivmo*J732/I732^3</f>
        <v>1.56232050646217</v>
      </c>
      <c r="O732" s="0" t="n">
        <f aca="false">B732*COS(E732)</f>
        <v>0.831004641736817</v>
      </c>
      <c r="P732" s="0" t="n">
        <f aca="false">B732*SIN(E732)</f>
        <v>-0.346056791413845</v>
      </c>
    </row>
    <row r="733" customFormat="false" ht="13.2" hidden="false" customHeight="false" outlineLevel="0" collapsed="false">
      <c r="A733" s="0" t="n">
        <f aca="false">A732+dt</f>
        <v>1.29240000000001</v>
      </c>
      <c r="B733" s="0" t="n">
        <f aca="false">B732+dt*J732</f>
        <v>0.898135629052696</v>
      </c>
      <c r="C733" s="0" t="n">
        <f aca="false">C732+dt*K732</f>
        <v>-1.14153626493365</v>
      </c>
      <c r="D733" s="0" t="n">
        <f aca="false">mdivmm*B733*F733^2-mgm</f>
        <v>-6.42136379480319</v>
      </c>
      <c r="E733" s="0" t="n">
        <f aca="false">E732+dt*M732</f>
        <v>5.88969255075922</v>
      </c>
      <c r="F733" s="0" t="n">
        <f aca="false">F732+dt*N732</f>
        <v>0.611560756091418</v>
      </c>
      <c r="G733" s="0" t="n">
        <f aca="false">-_2Ldivmo*C733/B733^3</f>
        <v>1.57566517828849</v>
      </c>
      <c r="H733" s="0" t="n">
        <f aca="false">H732+dt</f>
        <v>1.29330000000001</v>
      </c>
      <c r="I733" s="0" t="n">
        <f aca="false">B733+dt_2*C733</f>
        <v>0.897108246414256</v>
      </c>
      <c r="J733" s="0" t="n">
        <f aca="false">C733+dt_2*D733</f>
        <v>-1.14731549234897</v>
      </c>
      <c r="K733" s="0" t="n">
        <f aca="false">mdivmm*I733*M733^2-mgm</f>
        <v>-6.42097259588426</v>
      </c>
      <c r="L733" s="0" t="n">
        <f aca="false">E733+dt_2*F733</f>
        <v>5.89024295543971</v>
      </c>
      <c r="M733" s="0" t="n">
        <f aca="false">F733+dt_2*G733</f>
        <v>0.612978854751877</v>
      </c>
      <c r="N733" s="0" t="n">
        <f aca="false">-_2Ldivmo*J733/I733^3</f>
        <v>1.58908932967041</v>
      </c>
      <c r="O733" s="0" t="n">
        <f aca="false">B733*COS(E733)</f>
        <v>0.829496076493934</v>
      </c>
      <c r="P733" s="0" t="n">
        <f aca="false">B733*SIN(E733)</f>
        <v>-0.344360083713331</v>
      </c>
    </row>
    <row r="734" customFormat="false" ht="13.2" hidden="false" customHeight="false" outlineLevel="0" collapsed="false">
      <c r="A734" s="0" t="n">
        <f aca="false">A733+dt</f>
        <v>1.29420000000001</v>
      </c>
      <c r="B734" s="0" t="n">
        <f aca="false">B733+dt*J733</f>
        <v>0.896070461166468</v>
      </c>
      <c r="C734" s="0" t="n">
        <f aca="false">C733+dt*K733</f>
        <v>-1.15309401560624</v>
      </c>
      <c r="D734" s="0" t="n">
        <f aca="false">mdivmm*B734*F734^2-mgm</f>
        <v>-6.4205738250736</v>
      </c>
      <c r="E734" s="0" t="n">
        <f aca="false">E733+dt*M733</f>
        <v>5.89079591269778</v>
      </c>
      <c r="F734" s="0" t="n">
        <f aca="false">F733+dt*N733</f>
        <v>0.614421116884824</v>
      </c>
      <c r="G734" s="0" t="n">
        <f aca="false">-_2Ldivmo*C734/B734^3</f>
        <v>1.60264832841734</v>
      </c>
      <c r="H734" s="0" t="n">
        <f aca="false">H733+dt</f>
        <v>1.29510000000001</v>
      </c>
      <c r="I734" s="0" t="n">
        <f aca="false">B734+dt_2*C734</f>
        <v>0.895032676552423</v>
      </c>
      <c r="J734" s="0" t="n">
        <f aca="false">C734+dt_2*D734</f>
        <v>-1.1588725320488</v>
      </c>
      <c r="K734" s="0" t="n">
        <f aca="false">mdivmm*I734*M734^2-mgm</f>
        <v>-6.42017499314848</v>
      </c>
      <c r="L734" s="0" t="n">
        <f aca="false">E734+dt_2*F734</f>
        <v>5.89134889170297</v>
      </c>
      <c r="M734" s="0" t="n">
        <f aca="false">F734+dt_2*G734</f>
        <v>0.6158635003804</v>
      </c>
      <c r="N734" s="0" t="n">
        <f aca="false">-_2Ldivmo*J734/I734^3</f>
        <v>1.61628891978037</v>
      </c>
      <c r="O734" s="0" t="n">
        <f aca="false">B734*COS(E734)</f>
        <v>0.827967314311707</v>
      </c>
      <c r="P734" s="0" t="n">
        <f aca="false">B734*SIN(E734)</f>
        <v>-0.342654925262348</v>
      </c>
    </row>
    <row r="735" customFormat="false" ht="13.2" hidden="false" customHeight="false" outlineLevel="0" collapsed="false">
      <c r="A735" s="0" t="n">
        <f aca="false">A734+dt</f>
        <v>1.29600000000001</v>
      </c>
      <c r="B735" s="0" t="n">
        <f aca="false">B734+dt*J734</f>
        <v>0.89398449060878</v>
      </c>
      <c r="C735" s="0" t="n">
        <f aca="false">C734+dt*K734</f>
        <v>-1.1646503305939</v>
      </c>
      <c r="D735" s="0" t="n">
        <f aca="false">mdivmm*B735*F735^2-mgm</f>
        <v>-6.41976843675164</v>
      </c>
      <c r="E735" s="0" t="n">
        <f aca="false">E734+dt*M734</f>
        <v>5.89190446699846</v>
      </c>
      <c r="F735" s="0" t="n">
        <f aca="false">F734+dt*N734</f>
        <v>0.617330436940429</v>
      </c>
      <c r="G735" s="0" t="n">
        <f aca="false">-_2Ldivmo*C735/B735^3</f>
        <v>1.63006754623223</v>
      </c>
      <c r="H735" s="0" t="n">
        <f aca="false">H734+dt</f>
        <v>1.29690000000001</v>
      </c>
      <c r="I735" s="0" t="n">
        <f aca="false">B735+dt_2*C735</f>
        <v>0.892936305311246</v>
      </c>
      <c r="J735" s="0" t="n">
        <f aca="false">C735+dt_2*D735</f>
        <v>-1.17042812218698</v>
      </c>
      <c r="K735" s="0" t="n">
        <f aca="false">mdivmm*I735*M735^2-mgm</f>
        <v>-6.41936181762601</v>
      </c>
      <c r="L735" s="0" t="n">
        <f aca="false">E735+dt_2*F735</f>
        <v>5.89246006439171</v>
      </c>
      <c r="M735" s="0" t="n">
        <f aca="false">F735+dt_2*G735</f>
        <v>0.618797497732038</v>
      </c>
      <c r="N735" s="0" t="n">
        <f aca="false">-_2Ldivmo*J735/I735^3</f>
        <v>1.64392993998276</v>
      </c>
      <c r="O735" s="0" t="n">
        <f aca="false">B735*COS(E735)</f>
        <v>0.826418341383919</v>
      </c>
      <c r="P735" s="0" t="n">
        <f aca="false">B735*SIN(E735)</f>
        <v>-0.340941335823763</v>
      </c>
    </row>
    <row r="736" customFormat="false" ht="13.2" hidden="false" customHeight="false" outlineLevel="0" collapsed="false">
      <c r="A736" s="0" t="n">
        <f aca="false">A735+dt</f>
        <v>1.29780000000001</v>
      </c>
      <c r="B736" s="0" t="n">
        <f aca="false">B735+dt*J735</f>
        <v>0.891877719988844</v>
      </c>
      <c r="C736" s="0" t="n">
        <f aca="false">C735+dt*K735</f>
        <v>-1.17620518186563</v>
      </c>
      <c r="D736" s="0" t="n">
        <f aca="false">mdivmm*B736*F736^2-mgm</f>
        <v>-6.41894731714614</v>
      </c>
      <c r="E736" s="0" t="n">
        <f aca="false">E735+dt*M735</f>
        <v>5.89301830249438</v>
      </c>
      <c r="F736" s="0" t="n">
        <f aca="false">F735+dt*N735</f>
        <v>0.620289510832398</v>
      </c>
      <c r="G736" s="0" t="n">
        <f aca="false">-_2Ldivmo*C736/B736^3</f>
        <v>1.65793363981236</v>
      </c>
      <c r="H736" s="0" t="n">
        <f aca="false">H735+dt</f>
        <v>1.29870000000001</v>
      </c>
      <c r="I736" s="0" t="n">
        <f aca="false">B736+dt_2*C736</f>
        <v>0.890819135325165</v>
      </c>
      <c r="J736" s="0" t="n">
        <f aca="false">C736+dt_2*D736</f>
        <v>-1.18198223445106</v>
      </c>
      <c r="K736" s="0" t="n">
        <f aca="false">mdivmm*I736*M736^2-mgm</f>
        <v>-6.41853275227848</v>
      </c>
      <c r="L736" s="0" t="n">
        <f aca="false">E736+dt_2*F736</f>
        <v>5.89357656305413</v>
      </c>
      <c r="M736" s="0" t="n">
        <f aca="false">F736+dt_2*G736</f>
        <v>0.621781651108229</v>
      </c>
      <c r="N736" s="0" t="n">
        <f aca="false">-_2Ldivmo*J736/I736^3</f>
        <v>1.67202334538356</v>
      </c>
      <c r="O736" s="0" t="n">
        <f aca="false">B736*COS(E736)</f>
        <v>0.824849143787283</v>
      </c>
      <c r="P736" s="0" t="n">
        <f aca="false">B736*SIN(E736)</f>
        <v>-0.339219335247689</v>
      </c>
    </row>
    <row r="737" customFormat="false" ht="13.2" hidden="false" customHeight="false" outlineLevel="0" collapsed="false">
      <c r="A737" s="0" t="n">
        <f aca="false">A736+dt</f>
        <v>1.29960000000001</v>
      </c>
      <c r="B737" s="0" t="n">
        <f aca="false">B736+dt*J736</f>
        <v>0.889750151966832</v>
      </c>
      <c r="C737" s="0" t="n">
        <f aca="false">C736+dt*K736</f>
        <v>-1.18775854081973</v>
      </c>
      <c r="D737" s="0" t="n">
        <f aca="false">mdivmm*B737*F737^2-mgm</f>
        <v>-6.41811014473494</v>
      </c>
      <c r="E737" s="0" t="n">
        <f aca="false">E736+dt*M736</f>
        <v>5.89413750946637</v>
      </c>
      <c r="F737" s="0" t="n">
        <f aca="false">F736+dt*N736</f>
        <v>0.623299152854088</v>
      </c>
      <c r="G737" s="0" t="n">
        <f aca="false">-_2Ldivmo*C737/B737^3</f>
        <v>1.68625771403552</v>
      </c>
      <c r="H737" s="0" t="n">
        <f aca="false">H736+dt</f>
        <v>1.30050000000001</v>
      </c>
      <c r="I737" s="0" t="n">
        <f aca="false">B737+dt_2*C737</f>
        <v>0.888681169280094</v>
      </c>
      <c r="J737" s="0" t="n">
        <f aca="false">C737+dt_2*D737</f>
        <v>-1.19353483994999</v>
      </c>
      <c r="K737" s="0" t="n">
        <f aca="false">mdivmm*I737*M737^2-mgm</f>
        <v>-6.41768747109841</v>
      </c>
      <c r="L737" s="0" t="n">
        <f aca="false">E737+dt_2*F737</f>
        <v>5.89469847870394</v>
      </c>
      <c r="M737" s="0" t="n">
        <f aca="false">F737+dt_2*G737</f>
        <v>0.62481678479672</v>
      </c>
      <c r="N737" s="0" t="n">
        <f aca="false">-_2Ldivmo*J737/I737^3</f>
        <v>1.70058039285358</v>
      </c>
      <c r="O737" s="0" t="n">
        <f aca="false">B737*COS(E737)</f>
        <v>0.823259707479035</v>
      </c>
      <c r="P737" s="0" t="n">
        <f aca="false">B737*SIN(E737)</f>
        <v>-0.337488943473019</v>
      </c>
    </row>
    <row r="738" customFormat="false" ht="13.2" hidden="false" customHeight="false" outlineLevel="0" collapsed="false">
      <c r="A738" s="0" t="n">
        <f aca="false">A737+dt</f>
        <v>1.30140000000001</v>
      </c>
      <c r="B738" s="0" t="n">
        <f aca="false">B737+dt*J737</f>
        <v>0.887601789254922</v>
      </c>
      <c r="C738" s="0" t="n">
        <f aca="false">C737+dt*K737</f>
        <v>-1.19931037826771</v>
      </c>
      <c r="D738" s="0" t="n">
        <f aca="false">mdivmm*B738*F738^2-mgm</f>
        <v>-6.41725658888356</v>
      </c>
      <c r="E738" s="0" t="n">
        <f aca="false">E737+dt*M737</f>
        <v>5.89526217967901</v>
      </c>
      <c r="F738" s="0" t="n">
        <f aca="false">F737+dt*N737</f>
        <v>0.626360197561225</v>
      </c>
      <c r="G738" s="0" t="n">
        <f aca="false">-_2Ldivmo*C738/B738^3</f>
        <v>1.71505118061259</v>
      </c>
      <c r="H738" s="0" t="n">
        <f aca="false">H737+dt</f>
        <v>1.30230000000001</v>
      </c>
      <c r="I738" s="0" t="n">
        <f aca="false">B738+dt_2*C738</f>
        <v>0.886522409914481</v>
      </c>
      <c r="J738" s="0" t="n">
        <f aca="false">C738+dt_2*D738</f>
        <v>-1.2050859091977</v>
      </c>
      <c r="K738" s="0" t="n">
        <f aca="false">mdivmm*I738*M738^2-mgm</f>
        <v>-6.41682563882276</v>
      </c>
      <c r="L738" s="0" t="n">
        <f aca="false">E738+dt_2*F738</f>
        <v>5.89582590385681</v>
      </c>
      <c r="M738" s="0" t="n">
        <f aca="false">F738+dt_2*G738</f>
        <v>0.627903743623776</v>
      </c>
      <c r="N738" s="0" t="n">
        <f aca="false">-_2Ldivmo*J738/I738^3</f>
        <v>1.72961265125153</v>
      </c>
      <c r="O738" s="0" t="n">
        <f aca="false">B738*COS(E738)</f>
        <v>0.821650018294461</v>
      </c>
      <c r="P738" s="0" t="n">
        <f aca="false">B738*SIN(E738)</f>
        <v>-0.335750180528992</v>
      </c>
    </row>
    <row r="739" customFormat="false" ht="13.2" hidden="false" customHeight="false" outlineLevel="0" collapsed="false">
      <c r="A739" s="0" t="n">
        <f aca="false">A738+dt</f>
        <v>1.30320000000001</v>
      </c>
      <c r="B739" s="0" t="n">
        <f aca="false">B738+dt*J738</f>
        <v>0.885432634618366</v>
      </c>
      <c r="C739" s="0" t="n">
        <f aca="false">C738+dt*K738</f>
        <v>-1.21086066441759</v>
      </c>
      <c r="D739" s="0" t="n">
        <f aca="false">mdivmm*B739*F739^2-mgm</f>
        <v>-6.41638630955327</v>
      </c>
      <c r="E739" s="0" t="n">
        <f aca="false">E738+dt*M738</f>
        <v>5.89639240641753</v>
      </c>
      <c r="F739" s="0" t="n">
        <f aca="false">F738+dt*N738</f>
        <v>0.629473500333478</v>
      </c>
      <c r="G739" s="0" t="n">
        <f aca="false">-_2Ldivmo*C739/B739^3</f>
        <v>1.74432576850361</v>
      </c>
      <c r="H739" s="0" t="n">
        <f aca="false">H738+dt</f>
        <v>1.30410000000001</v>
      </c>
      <c r="I739" s="0" t="n">
        <f aca="false">B739+dt_2*C739</f>
        <v>0.88434286002039</v>
      </c>
      <c r="J739" s="0" t="n">
        <f aca="false">C739+dt_2*D739</f>
        <v>-1.21663541209619</v>
      </c>
      <c r="K739" s="0" t="n">
        <f aca="false">mdivmm*I739*M739^2-mgm</f>
        <v>-6.4159469106355</v>
      </c>
      <c r="L739" s="0" t="n">
        <f aca="false">E739+dt_2*F739</f>
        <v>5.89695893256783</v>
      </c>
      <c r="M739" s="0" t="n">
        <f aca="false">F739+dt_2*G739</f>
        <v>0.631043393525131</v>
      </c>
      <c r="N739" s="0" t="n">
        <f aca="false">-_2Ldivmo*J739/I739^3</f>
        <v>1.75913201203695</v>
      </c>
      <c r="O739" s="0" t="n">
        <f aca="false">B739*COS(E739)</f>
        <v>0.820020061944372</v>
      </c>
      <c r="P739" s="0" t="n">
        <f aca="false">B739*SIN(E739)</f>
        <v>-0.334003066536775</v>
      </c>
    </row>
    <row r="740" customFormat="false" ht="13.2" hidden="false" customHeight="false" outlineLevel="0" collapsed="false">
      <c r="A740" s="0" t="n">
        <f aca="false">A739+dt</f>
        <v>1.30500000000001</v>
      </c>
      <c r="B740" s="0" t="n">
        <f aca="false">B739+dt*J739</f>
        <v>0.883242690876593</v>
      </c>
      <c r="C740" s="0" t="n">
        <f aca="false">C739+dt*K739</f>
        <v>-1.22240936885673</v>
      </c>
      <c r="D740" s="0" t="n">
        <f aca="false">mdivmm*B740*F740^2-mgm</f>
        <v>-6.41549895699803</v>
      </c>
      <c r="E740" s="0" t="n">
        <f aca="false">E739+dt*M739</f>
        <v>5.89752828452588</v>
      </c>
      <c r="F740" s="0" t="n">
        <f aca="false">F739+dt*N739</f>
        <v>0.632639937955144</v>
      </c>
      <c r="G740" s="0" t="n">
        <f aca="false">-_2Ldivmo*C740/B740^3</f>
        <v>1.7740935347321</v>
      </c>
      <c r="H740" s="0" t="n">
        <f aca="false">H739+dt</f>
        <v>1.30590000000001</v>
      </c>
      <c r="I740" s="0" t="n">
        <f aca="false">B740+dt_2*C740</f>
        <v>0.882142522444622</v>
      </c>
      <c r="J740" s="0" t="n">
        <f aca="false">C740+dt_2*D740</f>
        <v>-1.22818331791803</v>
      </c>
      <c r="K740" s="0" t="n">
        <f aca="false">mdivmm*I740*M740^2-mgm</f>
        <v>-6.41505093185888</v>
      </c>
      <c r="L740" s="0" t="n">
        <f aca="false">E740+dt_2*F740</f>
        <v>5.89809766047004</v>
      </c>
      <c r="M740" s="0" t="n">
        <f aca="false">F740+dt_2*G740</f>
        <v>0.634236622136403</v>
      </c>
      <c r="N740" s="0" t="n">
        <f aca="false">-_2Ldivmo*J740/I740^3</f>
        <v>1.78915070028992</v>
      </c>
      <c r="O740" s="0" t="n">
        <f aca="false">B740*COS(E740)</f>
        <v>0.818369824012504</v>
      </c>
      <c r="P740" s="0" t="n">
        <f aca="false">B740*SIN(E740)</f>
        <v>-0.332247621711078</v>
      </c>
    </row>
    <row r="741" customFormat="false" ht="13.2" hidden="false" customHeight="false" outlineLevel="0" collapsed="false">
      <c r="A741" s="0" t="n">
        <f aca="false">A740+dt</f>
        <v>1.30680000000001</v>
      </c>
      <c r="B741" s="0" t="n">
        <f aca="false">B740+dt*J740</f>
        <v>0.88103196090434</v>
      </c>
      <c r="C741" s="0" t="n">
        <f aca="false">C740+dt*K740</f>
        <v>-1.23395646053408</v>
      </c>
      <c r="D741" s="0" t="n">
        <f aca="false">mdivmm*B741*F741^2-mgm</f>
        <v>-6.4145941714498</v>
      </c>
      <c r="E741" s="0" t="n">
        <f aca="false">E740+dt*M740</f>
        <v>5.89866991044572</v>
      </c>
      <c r="F741" s="0" t="n">
        <f aca="false">F740+dt*N740</f>
        <v>0.635860409215666</v>
      </c>
      <c r="G741" s="0" t="n">
        <f aca="false">-_2Ldivmo*C741/B741^3</f>
        <v>1.80436687561502</v>
      </c>
      <c r="H741" s="0" t="n">
        <f aca="false">H740+dt</f>
        <v>1.30770000000001</v>
      </c>
      <c r="I741" s="0" t="n">
        <f aca="false">B741+dt_2*C741</f>
        <v>0.87992140008986</v>
      </c>
      <c r="J741" s="0" t="n">
        <f aca="false">C741+dt_2*D741</f>
        <v>-1.23972959528839</v>
      </c>
      <c r="K741" s="0" t="n">
        <f aca="false">mdivmm*I741*M741^2-mgm</f>
        <v>-6.41413733763284</v>
      </c>
      <c r="L741" s="0" t="n">
        <f aca="false">E741+dt_2*F741</f>
        <v>5.89924218481402</v>
      </c>
      <c r="M741" s="0" t="n">
        <f aca="false">F741+dt_2*G741</f>
        <v>0.637484339403719</v>
      </c>
      <c r="N741" s="0" t="n">
        <f aca="false">-_2Ldivmo*J741/I741^3</f>
        <v>1.81968128615544</v>
      </c>
      <c r="O741" s="0" t="n">
        <f aca="false">B741*COS(E741)</f>
        <v>0.816699289952862</v>
      </c>
      <c r="P741" s="0" t="n">
        <f aca="false">B741*SIN(E741)</f>
        <v>-0.330483866361791</v>
      </c>
    </row>
    <row r="742" customFormat="false" ht="13.2" hidden="false" customHeight="false" outlineLevel="0" collapsed="false">
      <c r="A742" s="0" t="n">
        <f aca="false">A741+dt</f>
        <v>1.30860000000001</v>
      </c>
      <c r="B742" s="0" t="n">
        <f aca="false">B741+dt*J741</f>
        <v>0.878800447632821</v>
      </c>
      <c r="C742" s="0" t="n">
        <f aca="false">C741+dt*K741</f>
        <v>-1.24550190774182</v>
      </c>
      <c r="D742" s="0" t="n">
        <f aca="false">mdivmm*B742*F742^2-mgm</f>
        <v>-6.41367158279183</v>
      </c>
      <c r="E742" s="0" t="n">
        <f aca="false">E741+dt*M741</f>
        <v>5.89981738225665</v>
      </c>
      <c r="F742" s="0" t="n">
        <f aca="false">F741+dt*N741</f>
        <v>0.639135835530746</v>
      </c>
      <c r="G742" s="0" t="n">
        <f aca="false">-_2Ldivmo*C742/B742^3</f>
        <v>1.8351585384265</v>
      </c>
      <c r="H742" s="0" t="n">
        <f aca="false">H741+dt</f>
        <v>1.30950000000001</v>
      </c>
      <c r="I742" s="0" t="n">
        <f aca="false">B742+dt_2*C742</f>
        <v>0.877679495915854</v>
      </c>
      <c r="J742" s="0" t="n">
        <f aca="false">C742+dt_2*D742</f>
        <v>-1.25127421216633</v>
      </c>
      <c r="K742" s="0" t="n">
        <f aca="false">mdivmm*I742*M742^2-mgm</f>
        <v>-6.41320575258207</v>
      </c>
      <c r="L742" s="0" t="n">
        <f aca="false">E742+dt_2*F742</f>
        <v>5.90039260450863</v>
      </c>
      <c r="M742" s="0" t="n">
        <f aca="false">F742+dt_2*G742</f>
        <v>0.640787478215329</v>
      </c>
      <c r="N742" s="0" t="n">
        <f aca="false">-_2Ldivmo*J742/I742^3</f>
        <v>1.85073669673106</v>
      </c>
      <c r="O742" s="0" t="n">
        <f aca="false">B742*COS(E742)</f>
        <v>0.81500844508699</v>
      </c>
      <c r="P742" s="0" t="n">
        <f aca="false">B742*SIN(E742)</f>
        <v>-0.328711820895651</v>
      </c>
    </row>
    <row r="743" customFormat="false" ht="13.2" hidden="false" customHeight="false" outlineLevel="0" collapsed="false">
      <c r="A743" s="0" t="n">
        <f aca="false">A742+dt</f>
        <v>1.31040000000001</v>
      </c>
      <c r="B743" s="0" t="n">
        <f aca="false">B742+dt*J742</f>
        <v>0.876548154050922</v>
      </c>
      <c r="C743" s="0" t="n">
        <f aca="false">C742+dt*K742</f>
        <v>-1.25704567809647</v>
      </c>
      <c r="D743" s="0" t="n">
        <f aca="false">mdivmm*B743*F743^2-mgm</f>
        <v>-6.41273081021921</v>
      </c>
      <c r="E743" s="0" t="n">
        <f aca="false">E742+dt*M742</f>
        <v>5.90097079971743</v>
      </c>
      <c r="F743" s="0" t="n">
        <f aca="false">F742+dt*N742</f>
        <v>0.642467161584862</v>
      </c>
      <c r="G743" s="0" t="n">
        <f aca="false">-_2Ldivmo*C743/B743^3</f>
        <v>1.86648163351469</v>
      </c>
      <c r="H743" s="0" t="n">
        <f aca="false">H742+dt</f>
        <v>1.31130000000001</v>
      </c>
      <c r="I743" s="0" t="n">
        <f aca="false">B743+dt_2*C743</f>
        <v>0.875416812940635</v>
      </c>
      <c r="J743" s="0" t="n">
        <f aca="false">C743+dt_2*D743</f>
        <v>-1.26281713582566</v>
      </c>
      <c r="K743" s="0" t="n">
        <f aca="false">mdivmm*I743*M743^2-mgm</f>
        <v>-6.4122557904702</v>
      </c>
      <c r="L743" s="0" t="n">
        <f aca="false">E743+dt_2*F743</f>
        <v>5.90154902016286</v>
      </c>
      <c r="M743" s="0" t="n">
        <f aca="false">F743+dt_2*G743</f>
        <v>0.644146995055025</v>
      </c>
      <c r="N743" s="0" t="n">
        <f aca="false">-_2Ldivmo*J743/I743^3</f>
        <v>1.88233022841742</v>
      </c>
      <c r="O743" s="0" t="n">
        <f aca="false">B743*COS(E743)</f>
        <v>0.813297274601174</v>
      </c>
      <c r="P743" s="0" t="n">
        <f aca="false">B743*SIN(E743)</f>
        <v>-0.326931505817933</v>
      </c>
    </row>
    <row r="744" customFormat="false" ht="13.2" hidden="false" customHeight="false" outlineLevel="0" collapsed="false">
      <c r="A744" s="0" t="n">
        <f aca="false">A743+dt</f>
        <v>1.31220000000001</v>
      </c>
      <c r="B744" s="0" t="n">
        <f aca="false">B743+dt*J743</f>
        <v>0.874275083206436</v>
      </c>
      <c r="C744" s="0" t="n">
        <f aca="false">C743+dt*K743</f>
        <v>-1.26858773851931</v>
      </c>
      <c r="D744" s="0" t="n">
        <f aca="false">mdivmm*B744*F744^2-mgm</f>
        <v>-6.41177146188639</v>
      </c>
      <c r="E744" s="0" t="n">
        <f aca="false">E743+dt*M743</f>
        <v>5.90213026430853</v>
      </c>
      <c r="F744" s="0" t="n">
        <f aca="false">F743+dt*N743</f>
        <v>0.645855355996013</v>
      </c>
      <c r="G744" s="0" t="n">
        <f aca="false">-_2Ldivmo*C744/B744^3</f>
        <v>1.89834964689155</v>
      </c>
      <c r="H744" s="0" t="n">
        <f aca="false">H743+dt</f>
        <v>1.31310000000001</v>
      </c>
      <c r="I744" s="0" t="n">
        <f aca="false">B744+dt_2*C744</f>
        <v>0.873133354241768</v>
      </c>
      <c r="J744" s="0" t="n">
        <f aca="false">C744+dt_2*D744</f>
        <v>-1.27435833283501</v>
      </c>
      <c r="K744" s="0" t="n">
        <f aca="false">mdivmm*I744*M744^2-mgm</f>
        <v>-6.4112870538405</v>
      </c>
      <c r="L744" s="0" t="n">
        <f aca="false">E744+dt_2*F744</f>
        <v>5.90271153412893</v>
      </c>
      <c r="M744" s="0" t="n">
        <f aca="false">F744+dt_2*G744</f>
        <v>0.647563870678215</v>
      </c>
      <c r="N744" s="0" t="n">
        <f aca="false">-_2Ldivmo*J744/I744^3</f>
        <v>1.91447555975232</v>
      </c>
      <c r="O744" s="0" t="n">
        <f aca="false">B744*COS(E744)</f>
        <v>0.811565763543576</v>
      </c>
      <c r="P744" s="0" t="n">
        <f aca="false">B744*SIN(E744)</f>
        <v>-0.325142941734175</v>
      </c>
    </row>
    <row r="745" customFormat="false" ht="13.2" hidden="false" customHeight="false" outlineLevel="0" collapsed="false">
      <c r="A745" s="0" t="n">
        <f aca="false">A744+dt</f>
        <v>1.31400000000001</v>
      </c>
      <c r="B745" s="0" t="n">
        <f aca="false">B744+dt*J744</f>
        <v>0.871981238207333</v>
      </c>
      <c r="C745" s="0" t="n">
        <f aca="false">C744+dt*K744</f>
        <v>-1.28012805521623</v>
      </c>
      <c r="D745" s="0" t="n">
        <f aca="false">mdivmm*B745*F745^2-mgm</f>
        <v>-6.41079313454085</v>
      </c>
      <c r="E745" s="0" t="n">
        <f aca="false">E744+dt*M744</f>
        <v>5.90329587927575</v>
      </c>
      <c r="F745" s="0" t="n">
        <f aca="false">F744+dt*N744</f>
        <v>0.649301412003567</v>
      </c>
      <c r="G745" s="0" t="n">
        <f aca="false">-_2Ldivmo*C745/B745^3</f>
        <v>1.93077645331688</v>
      </c>
      <c r="H745" s="0" t="n">
        <f aca="false">H744+dt</f>
        <v>1.31490000000001</v>
      </c>
      <c r="I745" s="0" t="n">
        <f aca="false">B745+dt_2*C745</f>
        <v>0.870829122957638</v>
      </c>
      <c r="J745" s="0" t="n">
        <f aca="false">C745+dt_2*D745</f>
        <v>-1.28589776903731</v>
      </c>
      <c r="K745" s="0" t="n">
        <f aca="false">mdivmm*I745*M745^2-mgm</f>
        <v>-6.41029913364262</v>
      </c>
      <c r="L745" s="0" t="n">
        <f aca="false">E745+dt_2*F745</f>
        <v>5.90388025054656</v>
      </c>
      <c r="M745" s="0" t="n">
        <f aca="false">F745+dt_2*G745</f>
        <v>0.651039110811552</v>
      </c>
      <c r="N745" s="0" t="n">
        <f aca="false">-_2Ldivmo*J745/I745^3</f>
        <v>1.94718676474973</v>
      </c>
      <c r="O745" s="0" t="n">
        <f aca="false">B745*COS(E745)</f>
        <v>0.809813896821284</v>
      </c>
      <c r="P745" s="0" t="n">
        <f aca="false">B745*SIN(E745)</f>
        <v>-0.323346149351928</v>
      </c>
    </row>
    <row r="746" customFormat="false" ht="13.2" hidden="false" customHeight="false" outlineLevel="0" collapsed="false">
      <c r="A746" s="0" t="n">
        <f aca="false">A745+dt</f>
        <v>1.31580000000001</v>
      </c>
      <c r="B746" s="0" t="n">
        <f aca="false">B745+dt*J745</f>
        <v>0.869666622223066</v>
      </c>
      <c r="C746" s="0" t="n">
        <f aca="false">C745+dt*K745</f>
        <v>-1.29166659365678</v>
      </c>
      <c r="D746" s="0" t="n">
        <f aca="false">mdivmm*B746*F746^2-mgm</f>
        <v>-6.40979541314252</v>
      </c>
      <c r="E746" s="0" t="n">
        <f aca="false">E745+dt*M745</f>
        <v>5.90446774967522</v>
      </c>
      <c r="F746" s="0" t="n">
        <f aca="false">F745+dt*N745</f>
        <v>0.652806348180117</v>
      </c>
      <c r="G746" s="0" t="n">
        <f aca="false">-_2Ldivmo*C746/B746^3</f>
        <v>1.96377632989855</v>
      </c>
      <c r="H746" s="0" t="n">
        <f aca="false">H745+dt</f>
        <v>1.31670000000001</v>
      </c>
      <c r="I746" s="0" t="n">
        <f aca="false">B746+dt_2*C746</f>
        <v>0.868504122288774</v>
      </c>
      <c r="J746" s="0" t="n">
        <f aca="false">C746+dt_2*D746</f>
        <v>-1.29743540952861</v>
      </c>
      <c r="K746" s="0" t="n">
        <f aca="false">mdivmm*I746*M746^2-mgm</f>
        <v>-6.40929160884459</v>
      </c>
      <c r="L746" s="0" t="n">
        <f aca="false">E746+dt_2*F746</f>
        <v>5.90505527538858</v>
      </c>
      <c r="M746" s="0" t="n">
        <f aca="false">F746+dt_2*G746</f>
        <v>0.654573746877025</v>
      </c>
      <c r="N746" s="0" t="n">
        <f aca="false">-_2Ldivmo*J746/I746^3</f>
        <v>1.9804783267666</v>
      </c>
      <c r="O746" s="0" t="n">
        <f aca="false">B746*COS(E746)</f>
        <v>0.8080416591973</v>
      </c>
      <c r="P746" s="0" t="n">
        <f aca="false">B746*SIN(E746)</f>
        <v>-0.321541149482537</v>
      </c>
    </row>
    <row r="747" customFormat="false" ht="13.2" hidden="false" customHeight="false" outlineLevel="0" collapsed="false">
      <c r="A747" s="0" t="n">
        <f aca="false">A746+dt</f>
        <v>1.31760000000001</v>
      </c>
      <c r="B747" s="0" t="n">
        <f aca="false">B746+dt*J746</f>
        <v>0.867331238485914</v>
      </c>
      <c r="C747" s="0" t="n">
        <f aca="false">C746+dt*K746</f>
        <v>-1.3032033185527</v>
      </c>
      <c r="D747" s="0" t="n">
        <f aca="false">mdivmm*B747*F747^2-mgm</f>
        <v>-6.40877787046809</v>
      </c>
      <c r="E747" s="0" t="n">
        <f aca="false">E746+dt*M746</f>
        <v>5.90564598241959</v>
      </c>
      <c r="F747" s="0" t="n">
        <f aca="false">F746+dt*N746</f>
        <v>0.656371209168297</v>
      </c>
      <c r="G747" s="0" t="n">
        <f aca="false">-_2Ldivmo*C747/B747^3</f>
        <v>1.99736397023211</v>
      </c>
      <c r="H747" s="0" t="n">
        <f aca="false">H746+dt</f>
        <v>1.31850000000001</v>
      </c>
      <c r="I747" s="0" t="n">
        <f aca="false">B747+dt_2*C747</f>
        <v>0.866158355499217</v>
      </c>
      <c r="J747" s="0" t="n">
        <f aca="false">C747+dt_2*D747</f>
        <v>-1.30897121863612</v>
      </c>
      <c r="K747" s="0" t="n">
        <f aca="false">mdivmm*I747*M747^2-mgm</f>
        <v>-6.40826404602957</v>
      </c>
      <c r="L747" s="0" t="n">
        <f aca="false">E747+dt_2*F747</f>
        <v>5.90623671650785</v>
      </c>
      <c r="M747" s="0" t="n">
        <f aca="false">F747+dt_2*G747</f>
        <v>0.658168836741505</v>
      </c>
      <c r="N747" s="0" t="n">
        <f aca="false">-_2Ldivmo*J747/I747^3</f>
        <v>2.01436515292105</v>
      </c>
      <c r="O747" s="0" t="n">
        <f aca="false">B747*COS(E747)</f>
        <v>0.80624903528743</v>
      </c>
      <c r="P747" s="0" t="n">
        <f aca="false">B747*SIN(E747)</f>
        <v>-0.319727963042956</v>
      </c>
    </row>
    <row r="748" customFormat="false" ht="13.2" hidden="false" customHeight="false" outlineLevel="0" collapsed="false">
      <c r="A748" s="0" t="n">
        <f aca="false">A747+dt</f>
        <v>1.31940000000001</v>
      </c>
      <c r="B748" s="0" t="n">
        <f aca="false">B747+dt*J747</f>
        <v>0.864975090292369</v>
      </c>
      <c r="C748" s="0" t="n">
        <f aca="false">C747+dt*K747</f>
        <v>-1.31473819383556</v>
      </c>
      <c r="D748" s="0" t="n">
        <f aca="false">mdivmm*B748*F748^2-mgm</f>
        <v>-6.40774006669983</v>
      </c>
      <c r="E748" s="0" t="n">
        <f aca="false">E747+dt*M747</f>
        <v>5.90683068632573</v>
      </c>
      <c r="F748" s="0" t="n">
        <f aca="false">F747+dt*N747</f>
        <v>0.659997066443554</v>
      </c>
      <c r="G748" s="0" t="n">
        <f aca="false">-_2Ldivmo*C748/B748^3</f>
        <v>2.03155449910435</v>
      </c>
      <c r="H748" s="0" t="n">
        <f aca="false">H747+dt</f>
        <v>1.32030000000001</v>
      </c>
      <c r="I748" s="0" t="n">
        <f aca="false">B748+dt_2*C748</f>
        <v>0.863791825917917</v>
      </c>
      <c r="J748" s="0" t="n">
        <f aca="false">C748+dt_2*D748</f>
        <v>-1.32050515989559</v>
      </c>
      <c r="K748" s="0" t="n">
        <f aca="false">mdivmm*I748*M748^2-mgm</f>
        <v>-6.4072159989766</v>
      </c>
      <c r="L748" s="0" t="n">
        <f aca="false">E748+dt_2*F748</f>
        <v>5.90742468368553</v>
      </c>
      <c r="M748" s="0" t="n">
        <f aca="false">F748+dt_2*G748</f>
        <v>0.661825465492748</v>
      </c>
      <c r="N748" s="0" t="n">
        <f aca="false">-_2Ldivmo*J748/I748^3</f>
        <v>2.04886258908705</v>
      </c>
      <c r="O748" s="0" t="n">
        <f aca="false">B748*COS(E748)</f>
        <v>0.804436009557112</v>
      </c>
      <c r="P748" s="0" t="n">
        <f aca="false">B748*SIN(E748)</f>
        <v>-0.317906611057589</v>
      </c>
    </row>
    <row r="749" customFormat="false" ht="13.2" hidden="false" customHeight="false" outlineLevel="0" collapsed="false">
      <c r="A749" s="0" t="n">
        <f aca="false">A748+dt</f>
        <v>1.32120000000001</v>
      </c>
      <c r="B749" s="0" t="n">
        <f aca="false">B748+dt*J748</f>
        <v>0.862598181004557</v>
      </c>
      <c r="C749" s="0" t="n">
        <f aca="false">C748+dt*K748</f>
        <v>-1.32627118263371</v>
      </c>
      <c r="D749" s="0" t="n">
        <f aca="false">mdivmm*B749*F749^2-mgm</f>
        <v>-6.40668154899795</v>
      </c>
      <c r="E749" s="0" t="n">
        <f aca="false">E748+dt*M748</f>
        <v>5.90802197216362</v>
      </c>
      <c r="F749" s="0" t="n">
        <f aca="false">F748+dt*N748</f>
        <v>0.663685019103911</v>
      </c>
      <c r="G749" s="0" t="n">
        <f aca="false">-_2Ldivmo*C749/B749^3</f>
        <v>2.06636348778608</v>
      </c>
      <c r="H749" s="0" t="n">
        <f aca="false">H748+dt</f>
        <v>1.32210000000001</v>
      </c>
      <c r="I749" s="0" t="n">
        <f aca="false">B749+dt_2*C749</f>
        <v>0.861404536940187</v>
      </c>
      <c r="J749" s="0" t="n">
        <f aca="false">C749+dt_2*D749</f>
        <v>-1.33203719602781</v>
      </c>
      <c r="K749" s="0" t="n">
        <f aca="false">mdivmm*I749*M749^2-mgm</f>
        <v>-6.40614700822464</v>
      </c>
      <c r="L749" s="0" t="n">
        <f aca="false">E749+dt_2*F749</f>
        <v>5.90861928868081</v>
      </c>
      <c r="M749" s="0" t="n">
        <f aca="false">F749+dt_2*G749</f>
        <v>0.665544746242919</v>
      </c>
      <c r="N749" s="0" t="n">
        <f aca="false">-_2Ldivmo*J749/I749^3</f>
        <v>2.08398643549175</v>
      </c>
      <c r="O749" s="0" t="n">
        <f aca="false">B749*COS(E749)</f>
        <v>0.802602566318144</v>
      </c>
      <c r="P749" s="0" t="n">
        <f aca="false">B749*SIN(E749)</f>
        <v>-0.316077114660172</v>
      </c>
    </row>
    <row r="750" customFormat="false" ht="13.2" hidden="false" customHeight="false" outlineLevel="0" collapsed="false">
      <c r="A750" s="0" t="n">
        <f aca="false">A749+dt</f>
        <v>1.32300000000001</v>
      </c>
      <c r="B750" s="0" t="n">
        <f aca="false">B749+dt*J749</f>
        <v>0.860200514051707</v>
      </c>
      <c r="C750" s="0" t="n">
        <f aca="false">C749+dt*K749</f>
        <v>-1.33780224724852</v>
      </c>
      <c r="D750" s="0" t="n">
        <f aca="false">mdivmm*B750*F750^2-mgm</f>
        <v>-6.40560185105594</v>
      </c>
      <c r="E750" s="0" t="n">
        <f aca="false">E749+dt*M749</f>
        <v>5.90921995270685</v>
      </c>
      <c r="F750" s="0" t="n">
        <f aca="false">F749+dt*N749</f>
        <v>0.667436194687796</v>
      </c>
      <c r="G750" s="0" t="n">
        <f aca="false">-_2Ldivmo*C750/B750^3</f>
        <v>2.10180696994138</v>
      </c>
      <c r="H750" s="0" t="n">
        <f aca="false">H749+dt</f>
        <v>1.32390000000001</v>
      </c>
      <c r="I750" s="0" t="n">
        <f aca="false">B750+dt_2*C750</f>
        <v>0.858996492029183</v>
      </c>
      <c r="J750" s="0" t="n">
        <f aca="false">C750+dt_2*D750</f>
        <v>-1.34356728891447</v>
      </c>
      <c r="K750" s="0" t="n">
        <f aca="false">mdivmm*I750*M750^2-mgm</f>
        <v>-6.40505660061918</v>
      </c>
      <c r="L750" s="0" t="n">
        <f aca="false">E750+dt_2*F750</f>
        <v>5.90982064528207</v>
      </c>
      <c r="M750" s="0" t="n">
        <f aca="false">F750+dt_2*G750</f>
        <v>0.669327820960744</v>
      </c>
      <c r="N750" s="0" t="n">
        <f aca="false">-_2Ldivmo*J750/I750^3</f>
        <v>2.11975296294302</v>
      </c>
      <c r="O750" s="0" t="n">
        <f aca="false">B750*COS(E750)</f>
        <v>0.800748689725329</v>
      </c>
      <c r="P750" s="0" t="n">
        <f aca="false">B750*SIN(E750)</f>
        <v>-0.314239495095682</v>
      </c>
    </row>
    <row r="751" customFormat="false" ht="13.2" hidden="false" customHeight="false" outlineLevel="0" collapsed="false">
      <c r="A751" s="0" t="n">
        <f aca="false">A750+dt</f>
        <v>1.32480000000001</v>
      </c>
      <c r="B751" s="0" t="n">
        <f aca="false">B750+dt*J750</f>
        <v>0.857782092931661</v>
      </c>
      <c r="C751" s="0" t="n">
        <f aca="false">C750+dt*K750</f>
        <v>-1.34933134912963</v>
      </c>
      <c r="D751" s="0" t="n">
        <f aca="false">mdivmm*B751*F751^2-mgm</f>
        <v>-6.40450049263803</v>
      </c>
      <c r="E751" s="0" t="n">
        <f aca="false">E750+dt*M750</f>
        <v>5.91042474278458</v>
      </c>
      <c r="F751" s="0" t="n">
        <f aca="false">F750+dt*N750</f>
        <v>0.671251750021094</v>
      </c>
      <c r="G751" s="0" t="n">
        <f aca="false">-_2Ldivmo*C751/B751^3</f>
        <v>2.13790145818124</v>
      </c>
      <c r="H751" s="0" t="n">
        <f aca="false">H750+dt</f>
        <v>1.32570000000001</v>
      </c>
      <c r="I751" s="0" t="n">
        <f aca="false">B751+dt_2*C751</f>
        <v>0.856567694717444</v>
      </c>
      <c r="J751" s="0" t="n">
        <f aca="false">C751+dt_2*D751</f>
        <v>-1.35509539957301</v>
      </c>
      <c r="K751" s="0" t="n">
        <f aca="false">mdivmm*I751*M751^2-mgm</f>
        <v>-6.40394428884056</v>
      </c>
      <c r="L751" s="0" t="n">
        <f aca="false">E751+dt_2*F751</f>
        <v>5.9110288693596</v>
      </c>
      <c r="M751" s="0" t="n">
        <f aca="false">F751+dt_2*G751</f>
        <v>0.673175861333457</v>
      </c>
      <c r="N751" s="0" t="n">
        <f aca="false">-_2Ldivmo*J751/I751^3</f>
        <v>2.15617892971619</v>
      </c>
      <c r="O751" s="0" t="n">
        <f aca="false">B751*COS(E751)</f>
        <v>0.798874363773036</v>
      </c>
      <c r="P751" s="0" t="n">
        <f aca="false">B751*SIN(E751)</f>
        <v>-0.312393773722281</v>
      </c>
    </row>
    <row r="752" customFormat="false" ht="13.2" hidden="false" customHeight="false" outlineLevel="0" collapsed="false">
      <c r="A752" s="0" t="n">
        <f aca="false">A751+dt</f>
        <v>1.32660000000001</v>
      </c>
      <c r="B752" s="0" t="n">
        <f aca="false">B751+dt*J751</f>
        <v>0.855342921212429</v>
      </c>
      <c r="C752" s="0" t="n">
        <f aca="false">C751+dt*K751</f>
        <v>-1.36085844884955</v>
      </c>
      <c r="D752" s="0" t="n">
        <f aca="false">mdivmm*B752*F752^2-mgm</f>
        <v>-6.40337697909802</v>
      </c>
      <c r="E752" s="0" t="n">
        <f aca="false">E751+dt*M751</f>
        <v>5.91163645933498</v>
      </c>
      <c r="F752" s="0" t="n">
        <f aca="false">F751+dt*N751</f>
        <v>0.675132872094583</v>
      </c>
      <c r="G752" s="0" t="n">
        <f aca="false">-_2Ldivmo*C752/B752^3</f>
        <v>2.1746639612915</v>
      </c>
      <c r="H752" s="0" t="n">
        <f aca="false">H751+dt</f>
        <v>1.32750000000001</v>
      </c>
      <c r="I752" s="0" t="n">
        <f aca="false">B752+dt_2*C752</f>
        <v>0.854118148608465</v>
      </c>
      <c r="J752" s="0" t="n">
        <f aca="false">C752+dt_2*D752</f>
        <v>-1.36662148813073</v>
      </c>
      <c r="K752" s="0" t="n">
        <f aca="false">mdivmm*I752*M752^2-mgm</f>
        <v>-6.40280957091332</v>
      </c>
      <c r="L752" s="0" t="n">
        <f aca="false">E752+dt_2*F752</f>
        <v>5.91224407891987</v>
      </c>
      <c r="M752" s="0" t="n">
        <f aca="false">F752+dt_2*G752</f>
        <v>0.677090069659745</v>
      </c>
      <c r="N752" s="0" t="n">
        <f aca="false">-_2Ldivmo*J752/I752^3</f>
        <v>2.19328159913044</v>
      </c>
      <c r="O752" s="0" t="n">
        <f aca="false">B752*COS(E752)</f>
        <v>0.796979572291656</v>
      </c>
      <c r="P752" s="0" t="n">
        <f aca="false">B752*SIN(E752)</f>
        <v>-0.310539972013301</v>
      </c>
    </row>
    <row r="753" customFormat="false" ht="13.2" hidden="false" customHeight="false" outlineLevel="0" collapsed="false">
      <c r="A753" s="0" t="n">
        <f aca="false">A752+dt</f>
        <v>1.32840000000001</v>
      </c>
      <c r="B753" s="0" t="n">
        <f aca="false">B752+dt*J752</f>
        <v>0.852883002533794</v>
      </c>
      <c r="C753" s="0" t="n">
        <f aca="false">C752+dt*K752</f>
        <v>-1.37238350607719</v>
      </c>
      <c r="D753" s="0" t="n">
        <f aca="false">mdivmm*B753*F753^2-mgm</f>
        <v>-6.40223080087861</v>
      </c>
      <c r="E753" s="0" t="n">
        <f aca="false">E752+dt*M752</f>
        <v>5.91285522146037</v>
      </c>
      <c r="F753" s="0" t="n">
        <f aca="false">F752+dt*N752</f>
        <v>0.679080778973018</v>
      </c>
      <c r="G753" s="0" t="n">
        <f aca="false">-_2Ldivmo*C753/B753^3</f>
        <v>2.2121120021662</v>
      </c>
      <c r="H753" s="0" t="n">
        <f aca="false">H752+dt</f>
        <v>1.32930000000001</v>
      </c>
      <c r="I753" s="0" t="n">
        <f aca="false">B753+dt_2*C753</f>
        <v>0.851647857378325</v>
      </c>
      <c r="J753" s="0" t="n">
        <f aca="false">C753+dt_2*D753</f>
        <v>-1.37814551379798</v>
      </c>
      <c r="K753" s="0" t="n">
        <f aca="false">mdivmm*I753*M753^2-mgm</f>
        <v>-6.40165192969545</v>
      </c>
      <c r="L753" s="0" t="n">
        <f aca="false">E753+dt_2*F753</f>
        <v>5.91346639416145</v>
      </c>
      <c r="M753" s="0" t="n">
        <f aca="false">F753+dt_2*G753</f>
        <v>0.681071679774967</v>
      </c>
      <c r="N753" s="0" t="n">
        <f aca="false">-_2Ldivmo*J753/I753^3</f>
        <v>2.23107875784673</v>
      </c>
      <c r="O753" s="0" t="n">
        <f aca="false">B753*COS(E753)</f>
        <v>0.795064298943971</v>
      </c>
      <c r="P753" s="0" t="n">
        <f aca="false">B753*SIN(E753)</f>
        <v>-0.308678111559262</v>
      </c>
    </row>
    <row r="754" customFormat="false" ht="13.2" hidden="false" customHeight="false" outlineLevel="0" collapsed="false">
      <c r="A754" s="0" t="n">
        <f aca="false">A753+dt</f>
        <v>1.33020000000001</v>
      </c>
      <c r="B754" s="0" t="n">
        <f aca="false">B753+dt*J753</f>
        <v>0.850402340608958</v>
      </c>
      <c r="C754" s="0" t="n">
        <f aca="false">C753+dt*K753</f>
        <v>-1.38390647955064</v>
      </c>
      <c r="D754" s="0" t="n">
        <f aca="false">mdivmm*B754*F754^2-mgm</f>
        <v>-6.4010614329903</v>
      </c>
      <c r="E754" s="0" t="n">
        <f aca="false">E753+dt*M753</f>
        <v>5.91408115048396</v>
      </c>
      <c r="F754" s="0" t="n">
        <f aca="false">F753+dt*N753</f>
        <v>0.683096720737142</v>
      </c>
      <c r="G754" s="0" t="n">
        <f aca="false">-_2Ldivmo*C754/B754^3</f>
        <v>2.25026363647921</v>
      </c>
      <c r="H754" s="0" t="n">
        <f aca="false">H753+dt</f>
        <v>1.33110000000001</v>
      </c>
      <c r="I754" s="0" t="n">
        <f aca="false">B754+dt_2*C754</f>
        <v>0.849156824777362</v>
      </c>
      <c r="J754" s="0" t="n">
        <f aca="false">C754+dt_2*D754</f>
        <v>-1.38966743484033</v>
      </c>
      <c r="K754" s="0" t="n">
        <f aca="false">mdivmm*I754*M754^2-mgm</f>
        <v>-6.40047083234696</v>
      </c>
      <c r="L754" s="0" t="n">
        <f aca="false">E754+dt_2*F754</f>
        <v>5.91469593753263</v>
      </c>
      <c r="M754" s="0" t="n">
        <f aca="false">F754+dt_2*G754</f>
        <v>0.685121958009973</v>
      </c>
      <c r="N754" s="0" t="n">
        <f aca="false">-_2Ldivmo*J754/I754^3</f>
        <v>2.26958873492118</v>
      </c>
      <c r="O754" s="0" t="n">
        <f aca="false">B754*COS(E754)</f>
        <v>0.793128527221418</v>
      </c>
      <c r="P754" s="0" t="n">
        <f aca="false">B754*SIN(E754)</f>
        <v>-0.306808214069928</v>
      </c>
    </row>
    <row r="755" customFormat="false" ht="13.2" hidden="false" customHeight="false" outlineLevel="0" collapsed="false">
      <c r="A755" s="0" t="n">
        <f aca="false">A754+dt</f>
        <v>1.33200000000001</v>
      </c>
      <c r="B755" s="0" t="n">
        <f aca="false">B754+dt*J754</f>
        <v>0.847900939226245</v>
      </c>
      <c r="C755" s="0" t="n">
        <f aca="false">C754+dt*K754</f>
        <v>-1.39542732704887</v>
      </c>
      <c r="D755" s="0" t="n">
        <f aca="false">mdivmm*B755*F755^2-mgm</f>
        <v>-6.39986833446894</v>
      </c>
      <c r="E755" s="0" t="n">
        <f aca="false">E754+dt*M754</f>
        <v>5.91531437000838</v>
      </c>
      <c r="F755" s="0" t="n">
        <f aca="false">F754+dt*N754</f>
        <v>0.68718198046</v>
      </c>
      <c r="G755" s="0" t="n">
        <f aca="false">-_2Ldivmo*C755/B755^3</f>
        <v>2.28913747212864</v>
      </c>
      <c r="H755" s="0" t="n">
        <f aca="false">H754+dt</f>
        <v>1.33290000000001</v>
      </c>
      <c r="I755" s="0" t="n">
        <f aca="false">B755+dt_2*C755</f>
        <v>0.846645054631901</v>
      </c>
      <c r="J755" s="0" t="n">
        <f aca="false">C755+dt_2*D755</f>
        <v>-1.40118720854989</v>
      </c>
      <c r="K755" s="0" t="n">
        <f aca="false">mdivmm*I755*M755^2-mgm</f>
        <v>-6.39926572977647</v>
      </c>
      <c r="L755" s="0" t="n">
        <f aca="false">E755+dt_2*F755</f>
        <v>5.9159328337908</v>
      </c>
      <c r="M755" s="0" t="n">
        <f aca="false">F755+dt_2*G755</f>
        <v>0.689242204184916</v>
      </c>
      <c r="N755" s="0" t="n">
        <f aca="false">-_2Ldivmo*J755/I755^3</f>
        <v>2.30883042164899</v>
      </c>
      <c r="O755" s="0" t="n">
        <f aca="false">B755*COS(E755)</f>
        <v>0.791172240440251</v>
      </c>
      <c r="P755" s="0" t="n">
        <f aca="false">B755*SIN(E755)</f>
        <v>-0.3049303013764</v>
      </c>
    </row>
    <row r="756" customFormat="false" ht="13.2" hidden="false" customHeight="false" outlineLevel="0" collapsed="false">
      <c r="A756" s="0" t="n">
        <f aca="false">A755+dt</f>
        <v>1.33380000000001</v>
      </c>
      <c r="B756" s="0" t="n">
        <f aca="false">B755+dt*J755</f>
        <v>0.845378802250855</v>
      </c>
      <c r="C756" s="0" t="n">
        <f aca="false">C755+dt*K755</f>
        <v>-1.40694600536246</v>
      </c>
      <c r="D756" s="0" t="n">
        <f aca="false">mdivmm*B756*F756^2-mgm</f>
        <v>-6.39865094781103</v>
      </c>
      <c r="E756" s="0" t="n">
        <f aca="false">E755+dt*M755</f>
        <v>5.91655500597592</v>
      </c>
      <c r="F756" s="0" t="n">
        <f aca="false">F755+dt*N755</f>
        <v>0.691337875218968</v>
      </c>
      <c r="G756" s="0" t="n">
        <f aca="false">-_2Ldivmo*C756/B756^3</f>
        <v>2.32875268949039</v>
      </c>
      <c r="H756" s="0" t="n">
        <f aca="false">H755+dt</f>
        <v>1.33470000000001</v>
      </c>
      <c r="I756" s="0" t="n">
        <f aca="false">B756+dt_2*C756</f>
        <v>0.844112550846029</v>
      </c>
      <c r="J756" s="0" t="n">
        <f aca="false">C756+dt_2*D756</f>
        <v>-1.41270479121549</v>
      </c>
      <c r="K756" s="0" t="n">
        <f aca="false">mdivmm*I756*M756^2-mgm</f>
        <v>-6.39803605606506</v>
      </c>
      <c r="L756" s="0" t="n">
        <f aca="false">E756+dt_2*F756</f>
        <v>5.91717721006361</v>
      </c>
      <c r="M756" s="0" t="n">
        <f aca="false">F756+dt_2*G756</f>
        <v>0.693433752639509</v>
      </c>
      <c r="N756" s="0" t="n">
        <f aca="false">-_2Ldivmo*J756/I756^3</f>
        <v>2.34882329223647</v>
      </c>
      <c r="O756" s="0" t="n">
        <f aca="false">B756*COS(E756)</f>
        <v>0.789195421737597</v>
      </c>
      <c r="P756" s="0" t="n">
        <f aca="false">B756*SIN(E756)</f>
        <v>-0.303044395433254</v>
      </c>
    </row>
    <row r="757" customFormat="false" ht="13.2" hidden="false" customHeight="false" outlineLevel="0" collapsed="false">
      <c r="A757" s="0" t="n">
        <f aca="false">A756+dt</f>
        <v>1.33560000000001</v>
      </c>
      <c r="B757" s="0" t="n">
        <f aca="false">B756+dt*J756</f>
        <v>0.842835933626667</v>
      </c>
      <c r="C757" s="0" t="n">
        <f aca="false">C756+dt*K756</f>
        <v>-1.41846247026338</v>
      </c>
      <c r="D757" s="0" t="n">
        <f aca="false">mdivmm*B757*F757^2-mgm</f>
        <v>-6.3974086983855</v>
      </c>
      <c r="E757" s="0" t="n">
        <f aca="false">E756+dt*M756</f>
        <v>5.91780318673067</v>
      </c>
      <c r="F757" s="0" t="n">
        <f aca="false">F756+dt*N756</f>
        <v>0.695565757144994</v>
      </c>
      <c r="G757" s="0" t="n">
        <f aca="false">-_2Ldivmo*C757/B757^3</f>
        <v>2.36912906251898</v>
      </c>
      <c r="H757" s="0" t="n">
        <f aca="false">H756+dt</f>
        <v>1.33650000000001</v>
      </c>
      <c r="I757" s="0" t="n">
        <f aca="false">B757+dt_2*C757</f>
        <v>0.84155931740343</v>
      </c>
      <c r="J757" s="0" t="n">
        <f aca="false">C757+dt_2*D757</f>
        <v>-1.42422013809193</v>
      </c>
      <c r="K757" s="0" t="n">
        <f aca="false">mdivmm*I757*M757^2-mgm</f>
        <v>-6.39678122786617</v>
      </c>
      <c r="L757" s="0" t="n">
        <f aca="false">E757+dt_2*F757</f>
        <v>5.9184291959121</v>
      </c>
      <c r="M757" s="0" t="n">
        <f aca="false">F757+dt_2*G757</f>
        <v>0.697697973301261</v>
      </c>
      <c r="N757" s="0" t="n">
        <f aca="false">-_2Ldivmo*J757/I757^3</f>
        <v>2.38958742534017</v>
      </c>
      <c r="O757" s="0" t="n">
        <f aca="false">B757*COS(E757)</f>
        <v>0.787198054067398</v>
      </c>
      <c r="P757" s="0" t="n">
        <f aca="false">B757*SIN(E757)</f>
        <v>-0.301150518320719</v>
      </c>
    </row>
    <row r="758" customFormat="false" ht="13.2" hidden="false" customHeight="false" outlineLevel="0" collapsed="false">
      <c r="A758" s="0" t="n">
        <f aca="false">A757+dt</f>
        <v>1.33740000000001</v>
      </c>
      <c r="B758" s="0" t="n">
        <f aca="false">B757+dt*J757</f>
        <v>0.840272337378102</v>
      </c>
      <c r="C758" s="0" t="n">
        <f aca="false">C757+dt*K757</f>
        <v>-1.42997667647354</v>
      </c>
      <c r="D758" s="0" t="n">
        <f aca="false">mdivmm*B758*F758^2-mgm</f>
        <v>-6.3961409938212</v>
      </c>
      <c r="E758" s="0" t="n">
        <f aca="false">E757+dt*M757</f>
        <v>5.91905904308261</v>
      </c>
      <c r="F758" s="0" t="n">
        <f aca="false">F757+dt*N757</f>
        <v>0.699867014510606</v>
      </c>
      <c r="G758" s="0" t="n">
        <f aca="false">-_2Ldivmo*C758/B758^3</f>
        <v>2.41028698073607</v>
      </c>
      <c r="H758" s="0" t="n">
        <f aca="false">H757+dt</f>
        <v>1.33830000000001</v>
      </c>
      <c r="I758" s="0" t="n">
        <f aca="false">B758+dt_2*C758</f>
        <v>0.838985358369276</v>
      </c>
      <c r="J758" s="0" t="n">
        <f aca="false">C758+dt_2*D758</f>
        <v>-1.43573320336798</v>
      </c>
      <c r="K758" s="0" t="n">
        <f aca="false">mdivmm*I758*M758^2-mgm</f>
        <v>-6.3955006437805</v>
      </c>
      <c r="L758" s="0" t="n">
        <f aca="false">E758+dt_2*F758</f>
        <v>5.91968892339567</v>
      </c>
      <c r="M758" s="0" t="n">
        <f aca="false">F758+dt_2*G758</f>
        <v>0.702036272793268</v>
      </c>
      <c r="N758" s="0" t="n">
        <f aca="false">-_2Ldivmo*J758/I758^3</f>
        <v>2.43114352651454</v>
      </c>
      <c r="O758" s="0" t="n">
        <f aca="false">B758*COS(E758)</f>
        <v>0.785180120196242</v>
      </c>
      <c r="P758" s="0" t="n">
        <f aca="false">B758*SIN(E758)</f>
        <v>-0.29924869224689</v>
      </c>
    </row>
    <row r="759" customFormat="false" ht="13.2" hidden="false" customHeight="false" outlineLevel="0" collapsed="false">
      <c r="A759" s="0" t="n">
        <f aca="false">A758+dt</f>
        <v>1.33920000000001</v>
      </c>
      <c r="B759" s="0" t="n">
        <f aca="false">B758+dt*J758</f>
        <v>0.83768801761204</v>
      </c>
      <c r="C759" s="0" t="n">
        <f aca="false">C758+dt*K758</f>
        <v>-1.44148857763235</v>
      </c>
      <c r="D759" s="0" t="n">
        <f aca="false">mdivmm*B759*F759^2-mgm</f>
        <v>-6.39484722336865</v>
      </c>
      <c r="E759" s="0" t="n">
        <f aca="false">E758+dt*M758</f>
        <v>5.92032270837364</v>
      </c>
      <c r="F759" s="0" t="n">
        <f aca="false">F758+dt*N758</f>
        <v>0.704243072858332</v>
      </c>
      <c r="G759" s="0" t="n">
        <f aca="false">-_2Ldivmo*C759/B759^3</f>
        <v>2.45224747214882</v>
      </c>
      <c r="H759" s="0" t="n">
        <f aca="false">H758+dt</f>
        <v>1.34010000000001</v>
      </c>
      <c r="I759" s="0" t="n">
        <f aca="false">B759+dt_2*C759</f>
        <v>0.836390677892171</v>
      </c>
      <c r="J759" s="0" t="n">
        <f aca="false">C759+dt_2*D759</f>
        <v>-1.44724394013338</v>
      </c>
      <c r="K759" s="0" t="n">
        <f aca="false">mdivmm*I759*M759^2-mgm</f>
        <v>-6.39419368370469</v>
      </c>
      <c r="L759" s="0" t="n">
        <f aca="false">E759+dt_2*F759</f>
        <v>5.92095652713921</v>
      </c>
      <c r="M759" s="0" t="n">
        <f aca="false">F759+dt_2*G759</f>
        <v>0.706450095583266</v>
      </c>
      <c r="N759" s="0" t="n">
        <f aca="false">-_2Ldivmo*J759/I759^3</f>
        <v>2.47351295161156</v>
      </c>
      <c r="O759" s="0" t="n">
        <f aca="false">B759*COS(E759)</f>
        <v>0.783141602699073</v>
      </c>
      <c r="P759" s="0" t="n">
        <f aca="false">B759*SIN(E759)</f>
        <v>-0.297338939549996</v>
      </c>
    </row>
    <row r="760" customFormat="false" ht="13.2" hidden="false" customHeight="false" outlineLevel="0" collapsed="false">
      <c r="A760" s="0" t="n">
        <f aca="false">A759+dt</f>
        <v>1.34100000000001</v>
      </c>
      <c r="B760" s="0" t="n">
        <f aca="false">B759+dt*J759</f>
        <v>0.8350829785198</v>
      </c>
      <c r="C760" s="0" t="n">
        <f aca="false">C759+dt*K759</f>
        <v>-1.45299812626301</v>
      </c>
      <c r="D760" s="0" t="n">
        <f aca="false">mdivmm*B760*F760^2-mgm</f>
        <v>-6.39352675723497</v>
      </c>
      <c r="E760" s="0" t="n">
        <f aca="false">E759+dt*M759</f>
        <v>5.92159431854569</v>
      </c>
      <c r="F760" s="0" t="n">
        <f aca="false">F759+dt*N759</f>
        <v>0.708695396171233</v>
      </c>
      <c r="G760" s="0" t="n">
        <f aca="false">-_2Ldivmo*C760/B760^3</f>
        <v>2.49503222714295</v>
      </c>
      <c r="H760" s="0" t="n">
        <f aca="false">H759+dt</f>
        <v>1.34190000000001</v>
      </c>
      <c r="I760" s="0" t="n">
        <f aca="false">B760+dt_2*C760</f>
        <v>0.833775280206163</v>
      </c>
      <c r="J760" s="0" t="n">
        <f aca="false">C760+dt_2*D760</f>
        <v>-1.45875230034453</v>
      </c>
      <c r="K760" s="0" t="n">
        <f aca="false">mdivmm*I760*M760^2-mgm</f>
        <v>-6.3928597081525</v>
      </c>
      <c r="L760" s="0" t="n">
        <f aca="false">E760+dt_2*F760</f>
        <v>5.92223214440224</v>
      </c>
      <c r="M760" s="0" t="n">
        <f aca="false">F760+dt_2*G760</f>
        <v>0.710940925175662</v>
      </c>
      <c r="N760" s="0" t="n">
        <f aca="false">-_2Ldivmo*J760/I760^3</f>
        <v>2.5167177311781</v>
      </c>
      <c r="O760" s="0" t="n">
        <f aca="false">B760*COS(E760)</f>
        <v>0.781082483954779</v>
      </c>
      <c r="P760" s="0" t="n">
        <f aca="false">B760*SIN(E760)</f>
        <v>-0.295421282700709</v>
      </c>
    </row>
    <row r="761" customFormat="false" ht="13.2" hidden="false" customHeight="false" outlineLevel="0" collapsed="false">
      <c r="A761" s="0" t="n">
        <f aca="false">A760+dt</f>
        <v>1.34280000000001</v>
      </c>
      <c r="B761" s="0" t="n">
        <f aca="false">B760+dt*J760</f>
        <v>0.832457224379179</v>
      </c>
      <c r="C761" s="0" t="n">
        <f aca="false">C760+dt*K760</f>
        <v>-1.46450527373769</v>
      </c>
      <c r="D761" s="0" t="n">
        <f aca="false">mdivmm*B761*F761^2-mgm</f>
        <v>-6.39217894589076</v>
      </c>
      <c r="E761" s="0" t="n">
        <f aca="false">E760+dt*M760</f>
        <v>5.922874012211</v>
      </c>
      <c r="F761" s="0" t="n">
        <f aca="false">F760+dt*N760</f>
        <v>0.713225488087353</v>
      </c>
      <c r="G761" s="0" t="n">
        <f aca="false">-_2Ldivmo*C761/B761^3</f>
        <v>2.53866362339729</v>
      </c>
      <c r="H761" s="0" t="n">
        <f aca="false">H760+dt</f>
        <v>1.34370000000001</v>
      </c>
      <c r="I761" s="0" t="n">
        <f aca="false">B761+dt_2*C761</f>
        <v>0.831139169632815</v>
      </c>
      <c r="J761" s="0" t="n">
        <f aca="false">C761+dt_2*D761</f>
        <v>-1.47025823478899</v>
      </c>
      <c r="K761" s="0" t="n">
        <f aca="false">mdivmm*I761*M761^2-mgm</f>
        <v>-6.39149805754731</v>
      </c>
      <c r="L761" s="0" t="n">
        <f aca="false">E761+dt_2*F761</f>
        <v>5.92351591515028</v>
      </c>
      <c r="M761" s="0" t="n">
        <f aca="false">F761+dt_2*G761</f>
        <v>0.715510285348411</v>
      </c>
      <c r="N761" s="0" t="n">
        <f aca="false">-_2Ldivmo*J761/I761^3</f>
        <v>2.56078059589932</v>
      </c>
      <c r="O761" s="0" t="n">
        <f aca="false">B761*COS(E761)</f>
        <v>0.779002746141655</v>
      </c>
      <c r="P761" s="0" t="n">
        <f aca="false">B761*SIN(E761)</f>
        <v>-0.293495744304492</v>
      </c>
    </row>
    <row r="762" customFormat="false" ht="13.2" hidden="false" customHeight="false" outlineLevel="0" collapsed="false">
      <c r="A762" s="0" t="n">
        <f aca="false">A761+dt</f>
        <v>1.34460000000001</v>
      </c>
      <c r="B762" s="0" t="n">
        <f aca="false">B761+dt*J761</f>
        <v>0.829810759556559</v>
      </c>
      <c r="C762" s="0" t="n">
        <f aca="false">C761+dt*K761</f>
        <v>-1.47600997024127</v>
      </c>
      <c r="D762" s="0" t="n">
        <f aca="false">mdivmm*B762*F762^2-mgm</f>
        <v>-6.39080311934744</v>
      </c>
      <c r="E762" s="0" t="n">
        <f aca="false">E761+dt*M761</f>
        <v>5.92416193072463</v>
      </c>
      <c r="F762" s="0" t="n">
        <f aca="false">F761+dt*N761</f>
        <v>0.717834893159972</v>
      </c>
      <c r="G762" s="0" t="n">
        <f aca="false">-_2Ldivmo*C762/B762^3</f>
        <v>2.58316475186956</v>
      </c>
      <c r="H762" s="0" t="n">
        <f aca="false">H761+dt</f>
        <v>1.34550000000001</v>
      </c>
      <c r="I762" s="0" t="n">
        <f aca="false">B762+dt_2*C762</f>
        <v>0.828482350583342</v>
      </c>
      <c r="J762" s="0" t="n">
        <f aca="false">C762+dt_2*D762</f>
        <v>-1.48176169304869</v>
      </c>
      <c r="K762" s="0" t="n">
        <f aca="false">mdivmm*I762*M762^2-mgm</f>
        <v>-6.3901080514844</v>
      </c>
      <c r="L762" s="0" t="n">
        <f aca="false">E762+dt_2*F762</f>
        <v>5.92480798212848</v>
      </c>
      <c r="M762" s="0" t="n">
        <f aca="false">F762+dt_2*G762</f>
        <v>0.720159741436655</v>
      </c>
      <c r="N762" s="0" t="n">
        <f aca="false">-_2Ldivmo*J762/I762^3</f>
        <v>2.60572500313901</v>
      </c>
      <c r="O762" s="0" t="n">
        <f aca="false">B762*COS(E762)</f>
        <v>0.776902371232729</v>
      </c>
      <c r="P762" s="0" t="n">
        <f aca="false">B762*SIN(E762)</f>
        <v>-0.291562347104005</v>
      </c>
    </row>
    <row r="763" customFormat="false" ht="13.2" hidden="false" customHeight="false" outlineLevel="0" collapsed="false">
      <c r="A763" s="0" t="n">
        <f aca="false">A762+dt</f>
        <v>1.34640000000001</v>
      </c>
      <c r="B763" s="0" t="n">
        <f aca="false">B762+dt*J762</f>
        <v>0.827143588509072</v>
      </c>
      <c r="C763" s="0" t="n">
        <f aca="false">C762+dt*K762</f>
        <v>-1.48751216473395</v>
      </c>
      <c r="D763" s="0" t="n">
        <f aca="false">mdivmm*B763*F763^2-mgm</f>
        <v>-6.38939858640384</v>
      </c>
      <c r="E763" s="0" t="n">
        <f aca="false">E762+dt*M762</f>
        <v>5.92545821825922</v>
      </c>
      <c r="F763" s="0" t="n">
        <f aca="false">F762+dt*N762</f>
        <v>0.722525198165622</v>
      </c>
      <c r="G763" s="0" t="n">
        <f aca="false">-_2Ldivmo*C763/B763^3</f>
        <v>2.62855944390544</v>
      </c>
      <c r="H763" s="0" t="n">
        <f aca="false">H762+dt</f>
        <v>1.34730000000001</v>
      </c>
      <c r="I763" s="0" t="n">
        <f aca="false">B763+dt_2*C763</f>
        <v>0.825804827560811</v>
      </c>
      <c r="J763" s="0" t="n">
        <f aca="false">C763+dt_2*D763</f>
        <v>-1.49326262346171</v>
      </c>
      <c r="K763" s="0" t="n">
        <f aca="false">mdivmm*I763*M763^2-mgm</f>
        <v>-6.3886889879617</v>
      </c>
      <c r="L763" s="0" t="n">
        <f aca="false">E763+dt_2*F763</f>
        <v>5.92610849093757</v>
      </c>
      <c r="M763" s="0" t="n">
        <f aca="false">F763+dt_2*G763</f>
        <v>0.724890901665137</v>
      </c>
      <c r="N763" s="0" t="n">
        <f aca="false">-_2Ldivmo*J763/I763^3</f>
        <v>2.65157516463036</v>
      </c>
      <c r="O763" s="0" t="n">
        <f aca="false">B763*COS(E763)</f>
        <v>0.774781340990957</v>
      </c>
      <c r="P763" s="0" t="n">
        <f aca="false">B763*SIN(E763)</f>
        <v>-0.289621113981559</v>
      </c>
    </row>
    <row r="764" customFormat="false" ht="13.2" hidden="false" customHeight="false" outlineLevel="0" collapsed="false">
      <c r="A764" s="0" t="n">
        <f aca="false">A763+dt</f>
        <v>1.34820000000001</v>
      </c>
      <c r="B764" s="0" t="n">
        <f aca="false">B763+dt*J763</f>
        <v>0.824455715786841</v>
      </c>
      <c r="C764" s="0" t="n">
        <f aca="false">C763+dt*K763</f>
        <v>-1.49901180491228</v>
      </c>
      <c r="D764" s="0" t="n">
        <f aca="false">mdivmm*B764*F764^2-mgm</f>
        <v>-6.38796463386023</v>
      </c>
      <c r="E764" s="0" t="n">
        <f aca="false">E763+dt*M763</f>
        <v>5.92676302188222</v>
      </c>
      <c r="F764" s="0" t="n">
        <f aca="false">F763+dt*N763</f>
        <v>0.727298033461957</v>
      </c>
      <c r="G764" s="0" t="n">
        <f aca="false">-_2Ldivmo*C764/B764^3</f>
        <v>2.67487229952615</v>
      </c>
      <c r="H764" s="0" t="n">
        <f aca="false">H763+dt</f>
        <v>1.34910000000001</v>
      </c>
      <c r="I764" s="0" t="n">
        <f aca="false">B764+dt_2*C764</f>
        <v>0.82310660516242</v>
      </c>
      <c r="J764" s="0" t="n">
        <f aca="false">C764+dt_2*D764</f>
        <v>-1.50476097308275</v>
      </c>
      <c r="K764" s="0" t="n">
        <f aca="false">mdivmm*I764*M764^2-mgm</f>
        <v>-6.38724014257726</v>
      </c>
      <c r="L764" s="0" t="n">
        <f aca="false">E764+dt_2*F764</f>
        <v>5.92741759011233</v>
      </c>
      <c r="M764" s="0" t="n">
        <f aca="false">F764+dt_2*G764</f>
        <v>0.729705418531531</v>
      </c>
      <c r="N764" s="0" t="n">
        <f aca="false">-_2Ldivmo*J764/I764^3</f>
        <v>2.69835607537382</v>
      </c>
      <c r="O764" s="0" t="n">
        <f aca="false">B764*COS(E764)</f>
        <v>0.772639636964271</v>
      </c>
      <c r="P764" s="0" t="n">
        <f aca="false">B764*SIN(E764)</f>
        <v>-0.287672067961612</v>
      </c>
    </row>
    <row r="765" customFormat="false" ht="13.2" hidden="false" customHeight="false" outlineLevel="0" collapsed="false">
      <c r="A765" s="0" t="n">
        <f aca="false">A764+dt</f>
        <v>1.35000000000001</v>
      </c>
      <c r="B765" s="0" t="n">
        <f aca="false">B764+dt*J764</f>
        <v>0.821747146035292</v>
      </c>
      <c r="C765" s="0" t="n">
        <f aca="false">C764+dt*K764</f>
        <v>-1.51050883716892</v>
      </c>
      <c r="D765" s="0" t="n">
        <f aca="false">mdivmm*B765*F765^2-mgm</f>
        <v>-6.38650052569861</v>
      </c>
      <c r="E765" s="0" t="n">
        <f aca="false">E764+dt*M764</f>
        <v>5.92807649163557</v>
      </c>
      <c r="F765" s="0" t="n">
        <f aca="false">F764+dt*N764</f>
        <v>0.73215507439763</v>
      </c>
      <c r="G765" s="0" t="n">
        <f aca="false">-_2Ldivmo*C765/B765^3</f>
        <v>2.72212871695243</v>
      </c>
      <c r="H765" s="0" t="n">
        <f aca="false">H764+dt</f>
        <v>1.35090000000001</v>
      </c>
      <c r="I765" s="0" t="n">
        <f aca="false">B765+dt_2*C765</f>
        <v>0.82038768808184</v>
      </c>
      <c r="J765" s="0" t="n">
        <f aca="false">C765+dt_2*D765</f>
        <v>-1.51625668764204</v>
      </c>
      <c r="K765" s="0" t="n">
        <f aca="false">mdivmm*I765*M765^2-mgm</f>
        <v>-6.38576076769218</v>
      </c>
      <c r="L765" s="0" t="n">
        <f aca="false">E765+dt_2*F765</f>
        <v>5.92873543120253</v>
      </c>
      <c r="M765" s="0" t="n">
        <f aca="false">F765+dt_2*G765</f>
        <v>0.734604990242887</v>
      </c>
      <c r="N765" s="0" t="n">
        <f aca="false">-_2Ldivmo*J765/I765^3</f>
        <v>2.7460935438017</v>
      </c>
      <c r="O765" s="0" t="n">
        <f aca="false">B765*COS(E765)</f>
        <v>0.770477240480489</v>
      </c>
      <c r="P765" s="0" t="n">
        <f aca="false">B765*SIN(E765)</f>
        <v>-0.28571523221333</v>
      </c>
    </row>
    <row r="766" customFormat="false" ht="13.2" hidden="false" customHeight="false" outlineLevel="0" collapsed="false">
      <c r="A766" s="0" t="n">
        <f aca="false">A765+dt</f>
        <v>1.35180000000001</v>
      </c>
      <c r="B766" s="0" t="n">
        <f aca="false">B765+dt*J765</f>
        <v>0.819017883997536</v>
      </c>
      <c r="C766" s="0" t="n">
        <f aca="false">C765+dt*K765</f>
        <v>-1.52200320655076</v>
      </c>
      <c r="D766" s="0" t="n">
        <f aca="false">mdivmm*B766*F766^2-mgm</f>
        <v>-6.38500550222724</v>
      </c>
      <c r="E766" s="0" t="n">
        <f aca="false">E765+dt*M765</f>
        <v>5.92939878061801</v>
      </c>
      <c r="F766" s="0" t="n">
        <f aca="false">F765+dt*N765</f>
        <v>0.737098042776473</v>
      </c>
      <c r="G766" s="0" t="n">
        <f aca="false">-_2Ldivmo*C766/B766^3</f>
        <v>2.77035492342634</v>
      </c>
      <c r="H766" s="0" t="n">
        <f aca="false">H765+dt</f>
        <v>1.35270000000001</v>
      </c>
      <c r="I766" s="0" t="n">
        <f aca="false">B766+dt_2*C766</f>
        <v>0.81764808111164</v>
      </c>
      <c r="J766" s="0" t="n">
        <f aca="false">C766+dt_2*D766</f>
        <v>-1.52774971150277</v>
      </c>
      <c r="K766" s="0" t="n">
        <f aca="false">mdivmm*I766*M766^2-mgm</f>
        <v>-6.38425009155686</v>
      </c>
      <c r="L766" s="0" t="n">
        <f aca="false">E766+dt_2*F766</f>
        <v>5.93006216885651</v>
      </c>
      <c r="M766" s="0" t="n">
        <f aca="false">F766+dt_2*G766</f>
        <v>0.739591362207557</v>
      </c>
      <c r="N766" s="0" t="n">
        <f aca="false">-_2Ldivmo*J766/I766^3</f>
        <v>2.79481422327229</v>
      </c>
      <c r="O766" s="0" t="n">
        <f aca="false">B766*COS(E766)</f>
        <v>0.768294132642062</v>
      </c>
      <c r="P766" s="0" t="n">
        <f aca="false">B766*SIN(E766)</f>
        <v>-0.28375063005319</v>
      </c>
    </row>
    <row r="767" customFormat="false" ht="13.2" hidden="false" customHeight="false" outlineLevel="0" collapsed="false">
      <c r="A767" s="0" t="n">
        <f aca="false">A766+dt</f>
        <v>1.35360000000001</v>
      </c>
      <c r="B767" s="0" t="n">
        <f aca="false">B766+dt*J766</f>
        <v>0.816267934516831</v>
      </c>
      <c r="C767" s="0" t="n">
        <f aca="false">C766+dt*K766</f>
        <v>-1.53349485671556</v>
      </c>
      <c r="D767" s="0" t="n">
        <f aca="false">mdivmm*B767*F767^2-mgm</f>
        <v>-6.38347877918787</v>
      </c>
      <c r="E767" s="0" t="n">
        <f aca="false">E766+dt*M766</f>
        <v>5.93073004506998</v>
      </c>
      <c r="F767" s="0" t="n">
        <f aca="false">F766+dt*N766</f>
        <v>0.742128708378363</v>
      </c>
      <c r="G767" s="0" t="n">
        <f aca="false">-_2Ldivmo*C767/B767^3</f>
        <v>2.81957800739545</v>
      </c>
      <c r="H767" s="0" t="n">
        <f aca="false">H766+dt</f>
        <v>1.35450000000001</v>
      </c>
      <c r="I767" s="0" t="n">
        <f aca="false">B767+dt_2*C767</f>
        <v>0.814887789145787</v>
      </c>
      <c r="J767" s="0" t="n">
        <f aca="false">C767+dt_2*D767</f>
        <v>-1.53923998761683</v>
      </c>
      <c r="K767" s="0" t="n">
        <f aca="false">mdivmm*I767*M767^2-mgm</f>
        <v>-6.38270731739913</v>
      </c>
      <c r="L767" s="0" t="n">
        <f aca="false">E767+dt_2*F767</f>
        <v>5.93139796090752</v>
      </c>
      <c r="M767" s="0" t="n">
        <f aca="false">F767+dt_2*G767</f>
        <v>0.744666328585019</v>
      </c>
      <c r="N767" s="0" t="n">
        <f aca="false">-_2Ldivmo*J767/I767^3</f>
        <v>2.84454564496015</v>
      </c>
      <c r="O767" s="0" t="n">
        <f aca="false">B767*COS(E767)</f>
        <v>0.766090294320672</v>
      </c>
      <c r="P767" s="0" t="n">
        <f aca="false">B767*SIN(E767)</f>
        <v>-0.28177828494765</v>
      </c>
    </row>
    <row r="768" customFormat="false" ht="13.2" hidden="false" customHeight="false" outlineLevel="0" collapsed="false">
      <c r="A768" s="0" t="n">
        <f aca="false">A767+dt</f>
        <v>1.35540000000001</v>
      </c>
      <c r="B768" s="0" t="n">
        <f aca="false">B767+dt*J767</f>
        <v>0.813497302539121</v>
      </c>
      <c r="C768" s="0" t="n">
        <f aca="false">C767+dt*K767</f>
        <v>-1.54498372988688</v>
      </c>
      <c r="D768" s="0" t="n">
        <f aca="false">mdivmm*B768*F768^2-mgm</f>
        <v>-6.38191954682377</v>
      </c>
      <c r="E768" s="0" t="n">
        <f aca="false">E767+dt*M767</f>
        <v>5.93207044446144</v>
      </c>
      <c r="F768" s="0" t="n">
        <f aca="false">F767+dt*N767</f>
        <v>0.747248890539291</v>
      </c>
      <c r="G768" s="0" t="n">
        <f aca="false">-_2Ldivmo*C768/B768^3</f>
        <v>2.8698259521277</v>
      </c>
      <c r="H768" s="0" t="n">
        <f aca="false">H767+dt</f>
        <v>1.35630000000001</v>
      </c>
      <c r="I768" s="0" t="n">
        <f aca="false">B768+dt_2*C768</f>
        <v>0.812106817182222</v>
      </c>
      <c r="J768" s="0" t="n">
        <f aca="false">C768+dt_2*D768</f>
        <v>-1.55072745747902</v>
      </c>
      <c r="K768" s="0" t="n">
        <f aca="false">mdivmm*I768*M768^2-mgm</f>
        <v>-6.38113162247214</v>
      </c>
      <c r="L768" s="0" t="n">
        <f aca="false">E768+dt_2*F768</f>
        <v>5.93274296846292</v>
      </c>
      <c r="M768" s="0" t="n">
        <f aca="false">F768+dt_2*G768</f>
        <v>0.749831733896206</v>
      </c>
      <c r="N768" s="0" t="n">
        <f aca="false">-_2Ldivmo*J768/I768^3</f>
        <v>2.89531625221245</v>
      </c>
      <c r="O768" s="0" t="n">
        <f aca="false">B768*COS(E768)</f>
        <v>0.763865706151664</v>
      </c>
      <c r="P768" s="0" t="n">
        <f aca="false">B768*SIN(E768)</f>
        <v>-0.279798220515865</v>
      </c>
    </row>
    <row r="769" customFormat="false" ht="13.2" hidden="false" customHeight="false" outlineLevel="0" collapsed="false">
      <c r="A769" s="0" t="n">
        <f aca="false">A768+dt</f>
        <v>1.35720000000001</v>
      </c>
      <c r="B769" s="0" t="n">
        <f aca="false">B768+dt*J768</f>
        <v>0.810705993115658</v>
      </c>
      <c r="C769" s="0" t="n">
        <f aca="false">C768+dt*K768</f>
        <v>-1.55646976680733</v>
      </c>
      <c r="D769" s="0" t="n">
        <f aca="false">mdivmm*B769*F769^2-mgm</f>
        <v>-6.38032696890653</v>
      </c>
      <c r="E769" s="0" t="n">
        <f aca="false">E768+dt*M768</f>
        <v>5.93342014158245</v>
      </c>
      <c r="F769" s="0" t="n">
        <f aca="false">F768+dt*N768</f>
        <v>0.752460459793274</v>
      </c>
      <c r="G769" s="0" t="n">
        <f aca="false">-_2Ldivmo*C769/B769^3</f>
        <v>2.92112767082893</v>
      </c>
      <c r="H769" s="0" t="n">
        <f aca="false">H768+dt</f>
        <v>1.35810000000001</v>
      </c>
      <c r="I769" s="0" t="n">
        <f aca="false">B769+dt_2*C769</f>
        <v>0.809305170325532</v>
      </c>
      <c r="J769" s="0" t="n">
        <f aca="false">C769+dt_2*D769</f>
        <v>-1.56221206107935</v>
      </c>
      <c r="K769" s="0" t="n">
        <f aca="false">mdivmm*I769*M769^2-mgm</f>
        <v>-6.37952215706013</v>
      </c>
      <c r="L769" s="0" t="n">
        <f aca="false">E769+dt_2*F769</f>
        <v>5.93409735599626</v>
      </c>
      <c r="M769" s="0" t="n">
        <f aca="false">F769+dt_2*G769</f>
        <v>0.75508947469702</v>
      </c>
      <c r="N769" s="0" t="n">
        <f aca="false">-_2Ldivmo*J769/I769^3</f>
        <v>2.94715543644555</v>
      </c>
      <c r="O769" s="0" t="n">
        <f aca="false">B769*COS(E769)</f>
        <v>0.761620348528306</v>
      </c>
      <c r="P769" s="0" t="n">
        <f aca="false">B769*SIN(E769)</f>
        <v>-0.277810460532477</v>
      </c>
    </row>
    <row r="770" customFormat="false" ht="13.2" hidden="false" customHeight="false" outlineLevel="0" collapsed="false">
      <c r="A770" s="0" t="n">
        <f aca="false">A769+dt</f>
        <v>1.35900000000001</v>
      </c>
      <c r="B770" s="0" t="n">
        <f aca="false">B769+dt*J769</f>
        <v>0.807894011405716</v>
      </c>
      <c r="C770" s="0" t="n">
        <f aca="false">C769+dt*K769</f>
        <v>-1.56795290669004</v>
      </c>
      <c r="D770" s="0" t="n">
        <f aca="false">mdivmm*B770*F770^2-mgm</f>
        <v>-6.37870018171966</v>
      </c>
      <c r="E770" s="0" t="n">
        <f aca="false">E769+dt*M769</f>
        <v>5.9347793026369</v>
      </c>
      <c r="F770" s="0" t="n">
        <f aca="false">F769+dt*N769</f>
        <v>0.757765339578876</v>
      </c>
      <c r="G770" s="0" t="n">
        <f aca="false">-_2Ldivmo*C770/B770^3</f>
        <v>2.9735130433392</v>
      </c>
      <c r="H770" s="0" t="n">
        <f aca="false">H769+dt</f>
        <v>1.35990000000001</v>
      </c>
      <c r="I770" s="0" t="n">
        <f aca="false">B770+dt_2*C770</f>
        <v>0.806482853789694</v>
      </c>
      <c r="J770" s="0" t="n">
        <f aca="false">C770+dt_2*D770</f>
        <v>-1.57369373685359</v>
      </c>
      <c r="K770" s="0" t="n">
        <f aca="false">mdivmm*I770*M770^2-mgm</f>
        <v>-6.37787804343988</v>
      </c>
      <c r="L770" s="0" t="n">
        <f aca="false">E770+dt_2*F770</f>
        <v>5.93546129144252</v>
      </c>
      <c r="M770" s="0" t="n">
        <f aca="false">F770+dt_2*G770</f>
        <v>0.760441501317881</v>
      </c>
      <c r="N770" s="0" t="n">
        <f aca="false">-_2Ldivmo*J770/I770^3</f>
        <v>3.00009357466009</v>
      </c>
      <c r="O770" s="0" t="n">
        <f aca="false">B770*COS(E770)</f>
        <v>0.759354201595879</v>
      </c>
      <c r="P770" s="0" t="n">
        <f aca="false">B770*SIN(E770)</f>
        <v>-0.275815028930448</v>
      </c>
    </row>
    <row r="771" customFormat="false" ht="13.2" hidden="false" customHeight="false" outlineLevel="0" collapsed="false">
      <c r="A771" s="0" t="n">
        <f aca="false">A770+dt</f>
        <v>1.36080000000001</v>
      </c>
      <c r="B771" s="0" t="n">
        <f aca="false">B770+dt*J770</f>
        <v>0.805061362679379</v>
      </c>
      <c r="C771" s="0" t="n">
        <f aca="false">C770+dt*K770</f>
        <v>-1.57943308716823</v>
      </c>
      <c r="D771" s="0" t="n">
        <f aca="false">mdivmm*B771*F771^2-mgm</f>
        <v>-6.37703829299684</v>
      </c>
      <c r="E771" s="0" t="n">
        <f aca="false">E770+dt*M770</f>
        <v>5.93614809733928</v>
      </c>
      <c r="F771" s="0" t="n">
        <f aca="false">F770+dt*N770</f>
        <v>0.763165508013264</v>
      </c>
      <c r="G771" s="0" t="n">
        <f aca="false">-_2Ldivmo*C771/B771^3</f>
        <v>3.02701295448837</v>
      </c>
      <c r="H771" s="0" t="n">
        <f aca="false">H770+dt</f>
        <v>1.36170000000001</v>
      </c>
      <c r="I771" s="0" t="n">
        <f aca="false">B771+dt_2*C771</f>
        <v>0.803639872900928</v>
      </c>
      <c r="J771" s="0" t="n">
        <f aca="false">C771+dt_2*D771</f>
        <v>-1.58517242163193</v>
      </c>
      <c r="K771" s="0" t="n">
        <f aca="false">mdivmm*I771*M771^2-mgm</f>
        <v>-6.37619837479559</v>
      </c>
      <c r="L771" s="0" t="n">
        <f aca="false">E771+dt_2*F771</f>
        <v>5.93683494629649</v>
      </c>
      <c r="M771" s="0" t="n">
        <f aca="false">F771+dt_2*G771</f>
        <v>0.765889819672303</v>
      </c>
      <c r="N771" s="0" t="n">
        <f aca="false">-_2Ldivmo*J771/I771^3</f>
        <v>3.05416206865698</v>
      </c>
      <c r="O771" s="0" t="n">
        <f aca="false">B771*COS(E771)</f>
        <v>0.757067245245575</v>
      </c>
      <c r="P771" s="0" t="n">
        <f aca="false">B771*SIN(E771)</f>
        <v>-0.273811949803975</v>
      </c>
    </row>
    <row r="772" customFormat="false" ht="13.2" hidden="false" customHeight="false" outlineLevel="0" collapsed="false">
      <c r="A772" s="0" t="n">
        <f aca="false">A771+dt</f>
        <v>1.36260000000001</v>
      </c>
      <c r="B772" s="0" t="n">
        <f aca="false">B771+dt*J771</f>
        <v>0.802208052320442</v>
      </c>
      <c r="C772" s="0" t="n">
        <f aca="false">C771+dt*K771</f>
        <v>-1.59091024424286</v>
      </c>
      <c r="D772" s="0" t="n">
        <f aca="false">mdivmm*B772*F772^2-mgm</f>
        <v>-6.37534038081236</v>
      </c>
      <c r="E772" s="0" t="n">
        <f aca="false">E771+dt*M771</f>
        <v>5.93752669901469</v>
      </c>
      <c r="F772" s="0" t="n">
        <f aca="false">F771+dt*N771</f>
        <v>0.768662999736847</v>
      </c>
      <c r="G772" s="0" t="n">
        <f aca="false">-_2Ldivmo*C772/B772^3</f>
        <v>3.08165933419584</v>
      </c>
      <c r="H772" s="0" t="n">
        <f aca="false">H771+dt</f>
        <v>1.36350000000001</v>
      </c>
      <c r="I772" s="0" t="n">
        <f aca="false">B772+dt_2*C772</f>
        <v>0.800776233100623</v>
      </c>
      <c r="J772" s="0" t="n">
        <f aca="false">C772+dt_2*D772</f>
        <v>-1.5966480505856</v>
      </c>
      <c r="K772" s="0" t="n">
        <f aca="false">mdivmm*I772*M772^2-mgm</f>
        <v>-6.37448221408496</v>
      </c>
      <c r="L772" s="0" t="n">
        <f aca="false">E772+dt_2*F772</f>
        <v>5.93821849571445</v>
      </c>
      <c r="M772" s="0" t="n">
        <f aca="false">F772+dt_2*G772</f>
        <v>0.771436493137623</v>
      </c>
      <c r="N772" s="0" t="n">
        <f aca="false">-_2Ldivmo*J772/I772^3</f>
        <v>3.109393386042</v>
      </c>
      <c r="O772" s="0" t="n">
        <f aca="false">B772*COS(E772)</f>
        <v>0.75475945910822</v>
      </c>
      <c r="P772" s="0" t="n">
        <f aca="false">B772*SIN(E772)</f>
        <v>-0.271801247411456</v>
      </c>
    </row>
    <row r="773" customFormat="false" ht="13.2" hidden="false" customHeight="false" outlineLevel="0" collapsed="false">
      <c r="A773" s="0" t="n">
        <f aca="false">A772+dt</f>
        <v>1.36440000000001</v>
      </c>
      <c r="B773" s="0" t="n">
        <f aca="false">B772+dt*J772</f>
        <v>0.799334085829388</v>
      </c>
      <c r="C773" s="0" t="n">
        <f aca="false">C772+dt*K772</f>
        <v>-1.60238431222822</v>
      </c>
      <c r="D773" s="0" t="n">
        <f aca="false">mdivmm*B773*F773^2-mgm</f>
        <v>-6.37360549242144</v>
      </c>
      <c r="E773" s="0" t="n">
        <f aca="false">E772+dt*M772</f>
        <v>5.93891528470233</v>
      </c>
      <c r="F773" s="0" t="n">
        <f aca="false">F772+dt*N772</f>
        <v>0.774259907831722</v>
      </c>
      <c r="G773" s="0" t="n">
        <f aca="false">-_2Ldivmo*C773/B773^3</f>
        <v>3.13748519940424</v>
      </c>
      <c r="H773" s="0" t="n">
        <f aca="false">H772+dt</f>
        <v>1.36530000000001</v>
      </c>
      <c r="I773" s="0" t="n">
        <f aca="false">B773+dt_2*C773</f>
        <v>0.797891939948382</v>
      </c>
      <c r="J773" s="0" t="n">
        <f aca="false">C773+dt_2*D773</f>
        <v>-1.6081205571714</v>
      </c>
      <c r="K773" s="0" t="n">
        <f aca="false">mdivmm*I773*M773^2-mgm</f>
        <v>-6.3727285928538</v>
      </c>
      <c r="L773" s="0" t="n">
        <f aca="false">E773+dt_2*F773</f>
        <v>5.93961211861938</v>
      </c>
      <c r="M773" s="0" t="n">
        <f aca="false">F773+dt_2*G773</f>
        <v>0.777083644511186</v>
      </c>
      <c r="N773" s="0" t="n">
        <f aca="false">-_2Ldivmo*J773/I773^3</f>
        <v>3.16582110311109</v>
      </c>
      <c r="O773" s="0" t="n">
        <f aca="false">B773*COS(E773)</f>
        <v>0.752430822547783</v>
      </c>
      <c r="P773" s="0" t="n">
        <f aca="false">B773*SIN(E773)</f>
        <v>-0.269782946178534</v>
      </c>
    </row>
    <row r="774" customFormat="false" ht="13.2" hidden="false" customHeight="false" outlineLevel="0" collapsed="false">
      <c r="A774" s="0" t="n">
        <f aca="false">A773+dt</f>
        <v>1.36620000000001</v>
      </c>
      <c r="B774" s="0" t="n">
        <f aca="false">B773+dt*J773</f>
        <v>0.796439468826479</v>
      </c>
      <c r="C774" s="0" t="n">
        <f aca="false">C773+dt*K773</f>
        <v>-1.61385522369535</v>
      </c>
      <c r="D774" s="0" t="n">
        <f aca="false">mdivmm*B774*F774^2-mgm</f>
        <v>-6.37183264304791</v>
      </c>
      <c r="E774" s="0" t="n">
        <f aca="false">E773+dt*M773</f>
        <v>5.94031403526245</v>
      </c>
      <c r="F774" s="0" t="n">
        <f aca="false">F773+dt*N773</f>
        <v>0.779958385817322</v>
      </c>
      <c r="G774" s="0" t="n">
        <f aca="false">-_2Ldivmo*C774/B774^3</f>
        <v>3.19452469794216</v>
      </c>
      <c r="H774" s="0" t="n">
        <f aca="false">H773+dt</f>
        <v>1.36710000000001</v>
      </c>
      <c r="I774" s="0" t="n">
        <f aca="false">B774+dt_2*C774</f>
        <v>0.794986999125153</v>
      </c>
      <c r="J774" s="0" t="n">
        <f aca="false">C774+dt_2*D774</f>
        <v>-1.6195898730741</v>
      </c>
      <c r="K774" s="0" t="n">
        <f aca="false">mdivmm*I774*M774^2-mgm</f>
        <v>-6.37093650999662</v>
      </c>
      <c r="L774" s="0" t="n">
        <f aca="false">E774+dt_2*F774</f>
        <v>5.94101599780969</v>
      </c>
      <c r="M774" s="0" t="n">
        <f aca="false">F774+dt_2*G774</f>
        <v>0.78283345804547</v>
      </c>
      <c r="N774" s="0" t="n">
        <f aca="false">-_2Ldivmo*J774/I774^3</f>
        <v>3.22347994971415</v>
      </c>
      <c r="O774" s="0" t="n">
        <f aca="false">B774*COS(E774)</f>
        <v>0.750081314654696</v>
      </c>
      <c r="P774" s="0" t="n">
        <f aca="false">B774*SIN(E774)</f>
        <v>-0.2677570707012</v>
      </c>
    </row>
    <row r="775" customFormat="false" ht="13.2" hidden="false" customHeight="false" outlineLevel="0" collapsed="false">
      <c r="A775" s="0" t="n">
        <f aca="false">A774+dt</f>
        <v>1.36800000000001</v>
      </c>
      <c r="B775" s="0" t="n">
        <f aca="false">B774+dt*J774</f>
        <v>0.793524207054946</v>
      </c>
      <c r="C775" s="0" t="n">
        <f aca="false">C774+dt*K774</f>
        <v>-1.62532290941335</v>
      </c>
      <c r="D775" s="0" t="n">
        <f aca="false">mdivmm*B775*F775^2-mgm</f>
        <v>-6.37002081461634</v>
      </c>
      <c r="E775" s="0" t="n">
        <f aca="false">E774+dt*M774</f>
        <v>5.94172313548694</v>
      </c>
      <c r="F775" s="0" t="n">
        <f aca="false">F774+dt*N774</f>
        <v>0.785760649726808</v>
      </c>
      <c r="G775" s="0" t="n">
        <f aca="false">-_2Ldivmo*C775/B775^3</f>
        <v>3.25281315441634</v>
      </c>
      <c r="H775" s="0" t="n">
        <f aca="false">H774+dt</f>
        <v>1.36890000000001</v>
      </c>
      <c r="I775" s="0" t="n">
        <f aca="false">B775+dt_2*C775</f>
        <v>0.792061416436474</v>
      </c>
      <c r="J775" s="0" t="n">
        <f aca="false">C775+dt_2*D775</f>
        <v>-1.6310559281465</v>
      </c>
      <c r="K775" s="0" t="n">
        <f aca="false">mdivmm*I775*M775^2-mgm</f>
        <v>-6.3691049304604</v>
      </c>
      <c r="L775" s="0" t="n">
        <f aca="false">E775+dt_2*F775</f>
        <v>5.94243032007169</v>
      </c>
      <c r="M775" s="0" t="n">
        <f aca="false">F775+dt_2*G775</f>
        <v>0.788688181565782</v>
      </c>
      <c r="N775" s="0" t="n">
        <f aca="false">-_2Ldivmo*J775/I775^3</f>
        <v>3.2824058562007</v>
      </c>
      <c r="O775" s="0" t="n">
        <f aca="false">B775*COS(E775)</f>
        <v>0.747710914238952</v>
      </c>
      <c r="P775" s="0" t="n">
        <f aca="false">B775*SIN(E775)</f>
        <v>-0.265723645748983</v>
      </c>
    </row>
    <row r="776" customFormat="false" ht="13.2" hidden="false" customHeight="false" outlineLevel="0" collapsed="false">
      <c r="A776" s="0" t="n">
        <f aca="false">A775+dt</f>
        <v>1.36980000000001</v>
      </c>
      <c r="B776" s="0" t="n">
        <f aca="false">B775+dt*J775</f>
        <v>0.790588306384282</v>
      </c>
      <c r="C776" s="0" t="n">
        <f aca="false">C775+dt*K775</f>
        <v>-1.63678729828818</v>
      </c>
      <c r="D776" s="0" t="n">
        <f aca="false">mdivmm*B776*F776^2-mgm</f>
        <v>-6.36816895442595</v>
      </c>
      <c r="E776" s="0" t="n">
        <f aca="false">E775+dt*M775</f>
        <v>5.94314277421375</v>
      </c>
      <c r="F776" s="0" t="n">
        <f aca="false">F775+dt*N775</f>
        <v>0.791668980267969</v>
      </c>
      <c r="G776" s="0" t="n">
        <f aca="false">-_2Ldivmo*C776/B776^3</f>
        <v>3.31238711823959</v>
      </c>
      <c r="H776" s="0" t="n">
        <f aca="false">H775+dt</f>
        <v>1.37070000000001</v>
      </c>
      <c r="I776" s="0" t="n">
        <f aca="false">B776+dt_2*C776</f>
        <v>0.789115197815823</v>
      </c>
      <c r="J776" s="0" t="n">
        <f aca="false">C776+dt_2*D776</f>
        <v>-1.64251865034716</v>
      </c>
      <c r="K776" s="0" t="n">
        <f aca="false">mdivmm*I776*M776^2-mgm</f>
        <v>-6.36723278388854</v>
      </c>
      <c r="L776" s="0" t="n">
        <f aca="false">E776+dt_2*F776</f>
        <v>5.943855276296</v>
      </c>
      <c r="M776" s="0" t="n">
        <f aca="false">F776+dt_2*G776</f>
        <v>0.794650128674384</v>
      </c>
      <c r="N776" s="0" t="n">
        <f aca="false">-_2Ldivmo*J776/I776^3</f>
        <v>3.3426360025567</v>
      </c>
      <c r="O776" s="0" t="n">
        <f aca="false">B776*COS(E776)</f>
        <v>0.745319599822989</v>
      </c>
      <c r="P776" s="0" t="n">
        <f aca="false">B776*SIN(E776)</f>
        <v>-0.263682696268197</v>
      </c>
    </row>
    <row r="777" customFormat="false" ht="13.2" hidden="false" customHeight="false" outlineLevel="0" collapsed="false">
      <c r="A777" s="0" t="n">
        <f aca="false">A776+dt</f>
        <v>1.37160000000001</v>
      </c>
      <c r="B777" s="0" t="n">
        <f aca="false">B776+dt*J776</f>
        <v>0.787631772813657</v>
      </c>
      <c r="C777" s="0" t="n">
        <f aca="false">C776+dt*K776</f>
        <v>-1.64824831729918</v>
      </c>
      <c r="D777" s="0" t="n">
        <f aca="false">mdivmm*B777*F777^2-mgm</f>
        <v>-6.3662759737631</v>
      </c>
      <c r="E777" s="0" t="n">
        <f aca="false">E776+dt*M776</f>
        <v>5.94457314444537</v>
      </c>
      <c r="F777" s="0" t="n">
        <f aca="false">F776+dt*N776</f>
        <v>0.797685725072571</v>
      </c>
      <c r="G777" s="0" t="n">
        <f aca="false">-_2Ldivmo*C777/B777^3</f>
        <v>3.37328441390708</v>
      </c>
      <c r="H777" s="0" t="n">
        <f aca="false">H776+dt</f>
        <v>1.37250000000001</v>
      </c>
      <c r="I777" s="0" t="n">
        <f aca="false">B777+dt_2*C777</f>
        <v>0.786148349328088</v>
      </c>
      <c r="J777" s="0" t="n">
        <f aca="false">C777+dt_2*D777</f>
        <v>-1.65397796567556</v>
      </c>
      <c r="K777" s="0" t="n">
        <f aca="false">mdivmm*I777*M777^2-mgm</f>
        <v>-6.36531896320191</v>
      </c>
      <c r="L777" s="0" t="n">
        <f aca="false">E777+dt_2*F777</f>
        <v>5.94529106159793</v>
      </c>
      <c r="M777" s="0" t="n">
        <f aca="false">F777+dt_2*G777</f>
        <v>0.800721681045087</v>
      </c>
      <c r="N777" s="0" t="n">
        <f aca="false">-_2Ldivmo*J777/I777^3</f>
        <v>3.40420886984838</v>
      </c>
      <c r="O777" s="0" t="n">
        <f aca="false">B777*COS(E777)</f>
        <v>0.742907349634341</v>
      </c>
      <c r="P777" s="0" t="n">
        <f aca="false">B777*SIN(E777)</f>
        <v>-0.261634247385284</v>
      </c>
    </row>
    <row r="778" customFormat="false" ht="13.2" hidden="false" customHeight="false" outlineLevel="0" collapsed="false">
      <c r="A778" s="0" t="n">
        <f aca="false">A777+dt</f>
        <v>1.37340000000001</v>
      </c>
      <c r="B778" s="0" t="n">
        <f aca="false">B777+dt*J777</f>
        <v>0.784654612475441</v>
      </c>
      <c r="C778" s="0" t="n">
        <f aca="false">C777+dt*K777</f>
        <v>-1.65970589143294</v>
      </c>
      <c r="D778" s="0" t="n">
        <f aca="false">mdivmm*B778*F778^2-mgm</f>
        <v>-6.36434074644923</v>
      </c>
      <c r="E778" s="0" t="n">
        <f aca="false">E777+dt*M777</f>
        <v>5.94601444347125</v>
      </c>
      <c r="F778" s="0" t="n">
        <f aca="false">F777+dt*N777</f>
        <v>0.803813301038298</v>
      </c>
      <c r="G778" s="0" t="n">
        <f aca="false">-_2Ldivmo*C778/B778^3</f>
        <v>3.43554419364003</v>
      </c>
      <c r="H778" s="0" t="n">
        <f aca="false">H777+dt</f>
        <v>1.37430000000001</v>
      </c>
      <c r="I778" s="0" t="n">
        <f aca="false">B778+dt_2*C778</f>
        <v>0.783160877173151</v>
      </c>
      <c r="J778" s="0" t="n">
        <f aca="false">C778+dt_2*D778</f>
        <v>-1.66543379810474</v>
      </c>
      <c r="K778" s="0" t="n">
        <f aca="false">mdivmm*I778*M778^2-mgm</f>
        <v>-6.36336232311365</v>
      </c>
      <c r="L778" s="0" t="n">
        <f aca="false">E778+dt_2*F778</f>
        <v>5.94673787544218</v>
      </c>
      <c r="M778" s="0" t="n">
        <f aca="false">F778+dt_2*G778</f>
        <v>0.806905290812574</v>
      </c>
      <c r="N778" s="0" t="n">
        <f aca="false">-_2Ldivmo*J778/I778^3</f>
        <v>3.4671642940957</v>
      </c>
      <c r="O778" s="0" t="n">
        <f aca="false">B778*COS(E778)</f>
        <v>0.740474141598048</v>
      </c>
      <c r="P778" s="0" t="n">
        <f aca="false">B778*SIN(E778)</f>
        <v>-0.259578324410221</v>
      </c>
    </row>
    <row r="779" customFormat="false" ht="13.2" hidden="false" customHeight="false" outlineLevel="0" collapsed="false">
      <c r="A779" s="0" t="n">
        <f aca="false">A778+dt</f>
        <v>1.37520000000001</v>
      </c>
      <c r="B779" s="0" t="n">
        <f aca="false">B778+dt*J778</f>
        <v>0.781656831638853</v>
      </c>
      <c r="C779" s="0" t="n">
        <f aca="false">C778+dt*K778</f>
        <v>-1.67115994361454</v>
      </c>
      <c r="D779" s="0" t="n">
        <f aca="false">mdivmm*B779*F779^2-mgm</f>
        <v>-6.3623621073208</v>
      </c>
      <c r="E779" s="0" t="n">
        <f aca="false">E778+dt*M778</f>
        <v>5.94746687299471</v>
      </c>
      <c r="F779" s="0" t="n">
        <f aca="false">F778+dt*N778</f>
        <v>0.81005419676767</v>
      </c>
      <c r="G779" s="0" t="n">
        <f aca="false">-_2Ldivmo*C779/B779^3</f>
        <v>3.49920699252306</v>
      </c>
      <c r="H779" s="0" t="n">
        <f aca="false">H778+dt</f>
        <v>1.37610000000001</v>
      </c>
      <c r="I779" s="0" t="n">
        <f aca="false">B779+dt_2*C779</f>
        <v>0.780152787689599</v>
      </c>
      <c r="J779" s="0" t="n">
        <f aca="false">C779+dt_2*D779</f>
        <v>-1.67688606951113</v>
      </c>
      <c r="K779" s="0" t="n">
        <f aca="false">mdivmm*I779*M779^2-mgm</f>
        <v>-6.36136167857423</v>
      </c>
      <c r="L779" s="0" t="n">
        <f aca="false">E779+dt_2*F779</f>
        <v>5.9481959217718</v>
      </c>
      <c r="M779" s="0" t="n">
        <f aca="false">F779+dt_2*G779</f>
        <v>0.813203483060941</v>
      </c>
      <c r="N779" s="0" t="n">
        <f aca="false">-_2Ldivmo*J779/I779^3</f>
        <v>3.53154352270522</v>
      </c>
      <c r="O779" s="0" t="n">
        <f aca="false">B779*COS(E779)</f>
        <v>0.738019953328833</v>
      </c>
      <c r="P779" s="0" t="n">
        <f aca="false">B779*SIN(E779)</f>
        <v>-0.257514952840019</v>
      </c>
    </row>
    <row r="780" customFormat="false" ht="13.2" hidden="false" customHeight="false" outlineLevel="0" collapsed="false">
      <c r="A780" s="0" t="n">
        <f aca="false">A779+dt</f>
        <v>1.37700000000001</v>
      </c>
      <c r="B780" s="0" t="n">
        <f aca="false">B779+dt*J779</f>
        <v>0.778638436713733</v>
      </c>
      <c r="C780" s="0" t="n">
        <f aca="false">C779+dt*K779</f>
        <v>-1.68261039463598</v>
      </c>
      <c r="D780" s="0" t="n">
        <f aca="false">mdivmm*B780*F780^2-mgm</f>
        <v>-6.36033885063764</v>
      </c>
      <c r="E780" s="0" t="n">
        <f aca="false">E779+dt*M779</f>
        <v>5.94893063926422</v>
      </c>
      <c r="F780" s="0" t="n">
        <f aca="false">F779+dt*N779</f>
        <v>0.816410975108539</v>
      </c>
      <c r="G780" s="0" t="n">
        <f aca="false">-_2Ldivmo*C780/B780^3</f>
        <v>3.56431478626888</v>
      </c>
      <c r="H780" s="0" t="n">
        <f aca="false">H779+dt</f>
        <v>1.37790000000001</v>
      </c>
      <c r="I780" s="0" t="n">
        <f aca="false">B780+dt_2*C780</f>
        <v>0.77712408735856</v>
      </c>
      <c r="J780" s="0" t="n">
        <f aca="false">C780+dt_2*D780</f>
        <v>-1.68833469960155</v>
      </c>
      <c r="K780" s="0" t="n">
        <f aca="false">mdivmm*I780*M780^2-mgm</f>
        <v>-6.35931580314304</v>
      </c>
      <c r="L780" s="0" t="n">
        <f aca="false">E780+dt_2*F780</f>
        <v>5.94966540914182</v>
      </c>
      <c r="M780" s="0" t="n">
        <f aca="false">F780+dt_2*G780</f>
        <v>0.819618858416181</v>
      </c>
      <c r="N780" s="0" t="n">
        <f aca="false">-_2Ldivmo*J780/I780^3</f>
        <v>3.59738927360017</v>
      </c>
      <c r="O780" s="0" t="n">
        <f aca="false">B780*COS(E780)</f>
        <v>0.735544762122999</v>
      </c>
      <c r="P780" s="0" t="n">
        <f aca="false">B780*SIN(E780)</f>
        <v>-0.255444158362306</v>
      </c>
    </row>
    <row r="781" customFormat="false" ht="13.2" hidden="false" customHeight="false" outlineLevel="0" collapsed="false">
      <c r="A781" s="0" t="n">
        <f aca="false">A780+dt</f>
        <v>1.37880000000001</v>
      </c>
      <c r="B781" s="0" t="n">
        <f aca="false">B780+dt*J780</f>
        <v>0.77559943425445</v>
      </c>
      <c r="C781" s="0" t="n">
        <f aca="false">C780+dt*K780</f>
        <v>-1.69405716308164</v>
      </c>
      <c r="D781" s="0" t="n">
        <f aca="false">mdivmm*B781*F781^2-mgm</f>
        <v>-6.35826972841581</v>
      </c>
      <c r="E781" s="0" t="n">
        <f aca="false">E780+dt*M780</f>
        <v>5.95040595320937</v>
      </c>
      <c r="F781" s="0" t="n">
        <f aca="false">F780+dt*N780</f>
        <v>0.82288627580102</v>
      </c>
      <c r="G781" s="0" t="n">
        <f aca="false">-_2Ldivmo*C781/B781^3</f>
        <v>3.63091105175205</v>
      </c>
      <c r="H781" s="0" t="n">
        <f aca="false">H780+dt</f>
        <v>1.37970000000001</v>
      </c>
      <c r="I781" s="0" t="n">
        <f aca="false">B781+dt_2*C781</f>
        <v>0.774074782807676</v>
      </c>
      <c r="J781" s="0" t="n">
        <f aca="false">C781+dt_2*D781</f>
        <v>-1.69977960583721</v>
      </c>
      <c r="K781" s="0" t="n">
        <f aca="false">mdivmm*I781*M781^2-mgm</f>
        <v>-6.35722342728256</v>
      </c>
      <c r="L781" s="0" t="n">
        <f aca="false">E781+dt_2*F781</f>
        <v>5.95114655085759</v>
      </c>
      <c r="M781" s="0" t="n">
        <f aca="false">F781+dt_2*G781</f>
        <v>0.826154095747597</v>
      </c>
      <c r="N781" s="0" t="n">
        <f aca="false">-_2Ldivmo*J781/I781^3</f>
        <v>3.66474579719342</v>
      </c>
      <c r="O781" s="0" t="n">
        <f aca="false">B781*COS(E781)</f>
        <v>0.73304854495008</v>
      </c>
      <c r="P781" s="0" t="n">
        <f aca="false">B781*SIN(E781)</f>
        <v>-0.253365966858994</v>
      </c>
    </row>
    <row r="782" customFormat="false" ht="13.2" hidden="false" customHeight="false" outlineLevel="0" collapsed="false">
      <c r="A782" s="0" t="n">
        <f aca="false">A781+dt</f>
        <v>1.38060000000001</v>
      </c>
      <c r="B782" s="0" t="n">
        <f aca="false">B781+dt*J781</f>
        <v>0.772539830963943</v>
      </c>
      <c r="C782" s="0" t="n">
        <f aca="false">C781+dt*K781</f>
        <v>-1.70550016525074</v>
      </c>
      <c r="D782" s="0" t="n">
        <f aca="false">mdivmm*B782*F782^2-mgm</f>
        <v>-6.35615344868106</v>
      </c>
      <c r="E782" s="0" t="n">
        <f aca="false">E781+dt*M781</f>
        <v>5.95189303058172</v>
      </c>
      <c r="F782" s="0" t="n">
        <f aca="false">F781+dt*N781</f>
        <v>0.829482818235968</v>
      </c>
      <c r="G782" s="0" t="n">
        <f aca="false">-_2Ldivmo*C782/B782^3</f>
        <v>3.69904083046191</v>
      </c>
      <c r="H782" s="0" t="n">
        <f aca="false">H781+dt</f>
        <v>1.38150000000001</v>
      </c>
      <c r="I782" s="0" t="n">
        <f aca="false">B782+dt_2*C782</f>
        <v>0.771004880815217</v>
      </c>
      <c r="J782" s="0" t="n">
        <f aca="false">C782+dt_2*D782</f>
        <v>-1.71122070335456</v>
      </c>
      <c r="K782" s="0" t="n">
        <f aca="false">mdivmm*I782*M782^2-mgm</f>
        <v>-6.35508323657095</v>
      </c>
      <c r="L782" s="0" t="n">
        <f aca="false">E782+dt_2*F782</f>
        <v>5.95263956511813</v>
      </c>
      <c r="M782" s="0" t="n">
        <f aca="false">F782+dt_2*G782</f>
        <v>0.832811954983384</v>
      </c>
      <c r="N782" s="0" t="n">
        <f aca="false">-_2Ldivmo*J782/I782^3</f>
        <v>3.73365894135825</v>
      </c>
      <c r="O782" s="0" t="n">
        <f aca="false">B782*COS(E782)</f>
        <v>0.730531278444201</v>
      </c>
      <c r="P782" s="0" t="n">
        <f aca="false">B782*SIN(E782)</f>
        <v>-0.25128040441005</v>
      </c>
    </row>
    <row r="783" customFormat="false" ht="13.2" hidden="false" customHeight="false" outlineLevel="0" collapsed="false">
      <c r="A783" s="0" t="n">
        <f aca="false">A782+dt</f>
        <v>1.38240000000001</v>
      </c>
      <c r="B783" s="0" t="n">
        <f aca="false">B782+dt*J782</f>
        <v>0.769459633697904</v>
      </c>
      <c r="C783" s="0" t="n">
        <f aca="false">C782+dt*K782</f>
        <v>-1.71693931507657</v>
      </c>
      <c r="D783" s="0" t="n">
        <f aca="false">mdivmm*B783*F783^2-mgm</f>
        <v>-6.35398867363837</v>
      </c>
      <c r="E783" s="0" t="n">
        <f aca="false">E782+dt*M782</f>
        <v>5.95339209210069</v>
      </c>
      <c r="F783" s="0" t="n">
        <f aca="false">F782+dt*N782</f>
        <v>0.836203404330413</v>
      </c>
      <c r="G783" s="0" t="n">
        <f aca="false">-_2Ldivmo*C783/B783^3</f>
        <v>3.76875079503417</v>
      </c>
      <c r="H783" s="0" t="n">
        <f aca="false">H782+dt</f>
        <v>1.38330000000001</v>
      </c>
      <c r="I783" s="0" t="n">
        <f aca="false">B783+dt_2*C783</f>
        <v>0.767914388314335</v>
      </c>
      <c r="J783" s="0" t="n">
        <f aca="false">C783+dt_2*D783</f>
        <v>-1.72265790488285</v>
      </c>
      <c r="K783" s="0" t="n">
        <f aca="false">mdivmm*I783*M783^2-mgm</f>
        <v>-6.35289386982866</v>
      </c>
      <c r="L783" s="0" t="n">
        <f aca="false">E783+dt_2*F783</f>
        <v>5.95414467516458</v>
      </c>
      <c r="M783" s="0" t="n">
        <f aca="false">F783+dt_2*G783</f>
        <v>0.839595280045943</v>
      </c>
      <c r="N783" s="0" t="n">
        <f aca="false">-_2Ldivmo*J783/I783^3</f>
        <v>3.80417621956085</v>
      </c>
      <c r="O783" s="0" t="n">
        <f aca="false">B783*COS(E783)</f>
        <v>0.727992938895151</v>
      </c>
      <c r="P783" s="0" t="n">
        <f aca="false">B783*SIN(E783)</f>
        <v>-0.249187497297346</v>
      </c>
    </row>
    <row r="784" customFormat="false" ht="13.2" hidden="false" customHeight="false" outlineLevel="0" collapsed="false">
      <c r="A784" s="0" t="n">
        <f aca="false">A783+dt</f>
        <v>1.38420000000001</v>
      </c>
      <c r="B784" s="0" t="n">
        <f aca="false">B783+dt*J783</f>
        <v>0.766358849469115</v>
      </c>
      <c r="C784" s="0" t="n">
        <f aca="false">C783+dt*K783</f>
        <v>-1.72837452404226</v>
      </c>
      <c r="D784" s="0" t="n">
        <f aca="false">mdivmm*B784*F784^2-mgm</f>
        <v>-6.35177401775323</v>
      </c>
      <c r="E784" s="0" t="n">
        <f aca="false">E783+dt*M783</f>
        <v>5.95490336360477</v>
      </c>
      <c r="F784" s="0" t="n">
        <f aca="false">F783+dt*N783</f>
        <v>0.843050921525622</v>
      </c>
      <c r="G784" s="0" t="n">
        <f aca="false">-_2Ldivmo*C784/B784^3</f>
        <v>3.84008931903009</v>
      </c>
      <c r="H784" s="0" t="n">
        <f aca="false">H783+dt</f>
        <v>1.38510000000001</v>
      </c>
      <c r="I784" s="0" t="n">
        <f aca="false">B784+dt_2*C784</f>
        <v>0.764803312397477</v>
      </c>
      <c r="J784" s="0" t="n">
        <f aca="false">C784+dt_2*D784</f>
        <v>-1.73409112065824</v>
      </c>
      <c r="K784" s="0" t="n">
        <f aca="false">mdivmm*I784*M784^2-mgm</f>
        <v>-6.35065391715427</v>
      </c>
      <c r="L784" s="0" t="n">
        <f aca="false">E784+dt_2*F784</f>
        <v>5.95566210943414</v>
      </c>
      <c r="M784" s="0" t="n">
        <f aca="false">F784+dt_2*G784</f>
        <v>0.846507001912749</v>
      </c>
      <c r="N784" s="0" t="n">
        <f aca="false">-_2Ldivmo*J784/I784^3</f>
        <v>3.87634688232868</v>
      </c>
      <c r="O784" s="0" t="n">
        <f aca="false">B784*COS(E784)</f>
        <v>0.725433502239153</v>
      </c>
      <c r="P784" s="0" t="n">
        <f aca="false">B784*SIN(E784)</f>
        <v>-0.247087272008622</v>
      </c>
    </row>
    <row r="785" customFormat="false" ht="13.2" hidden="false" customHeight="false" outlineLevel="0" collapsed="false">
      <c r="A785" s="0" t="n">
        <f aca="false">A784+dt</f>
        <v>1.38600000000001</v>
      </c>
      <c r="B785" s="0" t="n">
        <f aca="false">B784+dt*J784</f>
        <v>0.76323748545193</v>
      </c>
      <c r="C785" s="0" t="n">
        <f aca="false">C784+dt*K784</f>
        <v>-1.73980570109314</v>
      </c>
      <c r="D785" s="0" t="n">
        <f aca="false">mdivmm*B785*F785^2-mgm</f>
        <v>-6.34950804573965</v>
      </c>
      <c r="E785" s="0" t="n">
        <f aca="false">E784+dt*M784</f>
        <v>5.95642707620821</v>
      </c>
      <c r="F785" s="0" t="n">
        <f aca="false">F784+dt*N784</f>
        <v>0.850028345913814</v>
      </c>
      <c r="G785" s="0" t="n">
        <f aca="false">-_2Ldivmo*C785/B785^3</f>
        <v>3.91310655014258</v>
      </c>
      <c r="H785" s="0" t="n">
        <f aca="false">H784+dt</f>
        <v>1.38690000000001</v>
      </c>
      <c r="I785" s="0" t="n">
        <f aca="false">B785+dt_2*C785</f>
        <v>0.761671660320947</v>
      </c>
      <c r="J785" s="0" t="n">
        <f aca="false">C785+dt_2*D785</f>
        <v>-1.74552025833431</v>
      </c>
      <c r="K785" s="0" t="n">
        <f aca="false">mdivmm*I785*M785^2-mgm</f>
        <v>-6.34836191786464</v>
      </c>
      <c r="L785" s="0" t="n">
        <f aca="false">E785+dt_2*F785</f>
        <v>5.95719210171954</v>
      </c>
      <c r="M785" s="0" t="n">
        <f aca="false">F785+dt_2*G785</f>
        <v>0.853550141808942</v>
      </c>
      <c r="N785" s="0" t="n">
        <f aca="false">-_2Ldivmo*J785/I785^3</f>
        <v>3.95022199223968</v>
      </c>
      <c r="O785" s="0" t="n">
        <f aca="false">B785*COS(E785)</f>
        <v>0.722852944049326</v>
      </c>
      <c r="P785" s="0" t="n">
        <f aca="false">B785*SIN(E785)</f>
        <v>-0.244979755241544</v>
      </c>
    </row>
    <row r="786" customFormat="false" ht="13.2" hidden="false" customHeight="false" outlineLevel="0" collapsed="false">
      <c r="A786" s="0" t="n">
        <f aca="false">A785+dt</f>
        <v>1.38780000000001</v>
      </c>
      <c r="B786" s="0" t="n">
        <f aca="false">B785+dt*J785</f>
        <v>0.760095548986929</v>
      </c>
      <c r="C786" s="0" t="n">
        <f aca="false">C785+dt*K785</f>
        <v>-1.7512327525453</v>
      </c>
      <c r="D786" s="0" t="n">
        <f aca="false">mdivmm*B786*F786^2-mgm</f>
        <v>-6.34718927044987</v>
      </c>
      <c r="E786" s="0" t="n">
        <f aca="false">E785+dt*M785</f>
        <v>5.95796346646347</v>
      </c>
      <c r="F786" s="0" t="n">
        <f aca="false">F785+dt*N785</f>
        <v>0.857138745499845</v>
      </c>
      <c r="G786" s="0" t="n">
        <f aca="false">-_2Ldivmo*C786/B786^3</f>
        <v>3.9878544870198</v>
      </c>
      <c r="H786" s="0" t="n">
        <f aca="false">H785+dt</f>
        <v>1.38870000000001</v>
      </c>
      <c r="I786" s="0" t="n">
        <f aca="false">B786+dt_2*C786</f>
        <v>0.758519439509638</v>
      </c>
      <c r="J786" s="0" t="n">
        <f aca="false">C786+dt_2*D786</f>
        <v>-1.7569452228887</v>
      </c>
      <c r="K786" s="0" t="n">
        <f aca="false">mdivmm*I786*M786^2-mgm</f>
        <v>-6.34601635833412</v>
      </c>
      <c r="L786" s="0" t="n">
        <f aca="false">E786+dt_2*F786</f>
        <v>5.95873489133442</v>
      </c>
      <c r="M786" s="0" t="n">
        <f aca="false">F786+dt_2*G786</f>
        <v>0.860727814538163</v>
      </c>
      <c r="N786" s="0" t="n">
        <f aca="false">-_2Ldivmo*J786/I786^3</f>
        <v>4.02585450262826</v>
      </c>
      <c r="O786" s="0" t="n">
        <f aca="false">B786*COS(E786)</f>
        <v>0.720251239525813</v>
      </c>
      <c r="P786" s="0" t="n">
        <f aca="false">B786*SIN(E786)</f>
        <v>-0.242864973907871</v>
      </c>
    </row>
    <row r="787" customFormat="false" ht="13.2" hidden="false" customHeight="false" outlineLevel="0" collapsed="false">
      <c r="A787" s="0" t="n">
        <f aca="false">A786+dt</f>
        <v>1.38960000000001</v>
      </c>
      <c r="B787" s="0" t="n">
        <f aca="false">B786+dt*J786</f>
        <v>0.756933047585729</v>
      </c>
      <c r="C787" s="0" t="n">
        <f aca="false">C786+dt*K786</f>
        <v>-1.7626555819903</v>
      </c>
      <c r="D787" s="0" t="n">
        <f aca="false">mdivmm*B787*F787^2-mgm</f>
        <v>-6.3448161506602</v>
      </c>
      <c r="E787" s="0" t="n">
        <f aca="false">E786+dt*M786</f>
        <v>5.95951277652964</v>
      </c>
      <c r="F787" s="0" t="n">
        <f aca="false">F786+dt*N786</f>
        <v>0.864385283604576</v>
      </c>
      <c r="G787" s="0" t="n">
        <f aca="false">-_2Ldivmo*C787/B787^3</f>
        <v>4.06438705990837</v>
      </c>
      <c r="H787" s="0" t="n">
        <f aca="false">H786+dt</f>
        <v>1.39050000000001</v>
      </c>
      <c r="I787" s="0" t="n">
        <f aca="false">B787+dt_2*C787</f>
        <v>0.755346657561938</v>
      </c>
      <c r="J787" s="0" t="n">
        <f aca="false">C787+dt_2*D787</f>
        <v>-1.76836591652589</v>
      </c>
      <c r="K787" s="0" t="n">
        <f aca="false">mdivmm*I787*M787^2-mgm</f>
        <v>-6.34361566972702</v>
      </c>
      <c r="L787" s="0" t="n">
        <f aca="false">E787+dt_2*F787</f>
        <v>5.96029072328488</v>
      </c>
      <c r="M787" s="0" t="n">
        <f aca="false">F787+dt_2*G787</f>
        <v>0.868043231958494</v>
      </c>
      <c r="N787" s="0" t="n">
        <f aca="false">-_2Ldivmo*J787/I787^3</f>
        <v>4.10329934021684</v>
      </c>
      <c r="O787" s="0" t="n">
        <f aca="false">B787*COS(E787)</f>
        <v>0.717628363485567</v>
      </c>
      <c r="P787" s="0" t="n">
        <f aca="false">B787*SIN(E787)</f>
        <v>-0.24074295513773</v>
      </c>
    </row>
    <row r="788" customFormat="false" ht="13.2" hidden="false" customHeight="false" outlineLevel="0" collapsed="false">
      <c r="A788" s="0" t="n">
        <f aca="false">A787+dt</f>
        <v>1.39140000000001</v>
      </c>
      <c r="B788" s="0" t="n">
        <f aca="false">B787+dt*J787</f>
        <v>0.753749988935982</v>
      </c>
      <c r="C788" s="0" t="n">
        <f aca="false">C787+dt*K787</f>
        <v>-1.77407409019581</v>
      </c>
      <c r="D788" s="0" t="n">
        <f aca="false">mdivmm*B788*F788^2-mgm</f>
        <v>-6.34238708874728</v>
      </c>
      <c r="E788" s="0" t="n">
        <f aca="false">E787+dt*M787</f>
        <v>5.96107525434716</v>
      </c>
      <c r="F788" s="0" t="n">
        <f aca="false">F787+dt*N787</f>
        <v>0.871771222416966</v>
      </c>
      <c r="G788" s="0" t="n">
        <f aca="false">-_2Ldivmo*C788/B788^3</f>
        <v>4.14276021533106</v>
      </c>
      <c r="H788" s="0" t="n">
        <f aca="false">H787+dt</f>
        <v>1.39230000000001</v>
      </c>
      <c r="I788" s="0" t="n">
        <f aca="false">B788+dt_2*C788</f>
        <v>0.752153322254806</v>
      </c>
      <c r="J788" s="0" t="n">
        <f aca="false">C788+dt_2*D788</f>
        <v>-1.77978223857568</v>
      </c>
      <c r="K788" s="0" t="n">
        <f aca="false">mdivmm*I788*M788^2-mgm</f>
        <v>-6.34115822561764</v>
      </c>
      <c r="L788" s="0" t="n">
        <f aca="false">E788+dt_2*F788</f>
        <v>5.96185984844734</v>
      </c>
      <c r="M788" s="0" t="n">
        <f aca="false">F788+dt_2*G788</f>
        <v>0.875499706610764</v>
      </c>
      <c r="N788" s="0" t="n">
        <f aca="false">-_2Ldivmo*J788/I788^3</f>
        <v>4.18261349189418</v>
      </c>
      <c r="O788" s="0" t="n">
        <f aca="false">B788*COS(E788)</f>
        <v>0.71498429035179</v>
      </c>
      <c r="P788" s="0" t="n">
        <f aca="false">B788*SIN(E788)</f>
        <v>-0.23861372628401</v>
      </c>
    </row>
    <row r="789" customFormat="false" ht="13.2" hidden="false" customHeight="false" outlineLevel="0" collapsed="false">
      <c r="A789" s="0" t="n">
        <f aca="false">A788+dt</f>
        <v>1.39320000000001</v>
      </c>
      <c r="B789" s="0" t="n">
        <f aca="false">B788+dt*J788</f>
        <v>0.750546380906546</v>
      </c>
      <c r="C789" s="0" t="n">
        <f aca="false">C788+dt*K788</f>
        <v>-1.78548817500192</v>
      </c>
      <c r="D789" s="0" t="n">
        <f aca="false">mdivmm*B789*F789^2-mgm</f>
        <v>-6.33990042824862</v>
      </c>
      <c r="E789" s="0" t="n">
        <f aca="false">E788+dt*M788</f>
        <v>5.96265115381906</v>
      </c>
      <c r="F789" s="0" t="n">
        <f aca="false">F788+dt*N788</f>
        <v>0.879299926702376</v>
      </c>
      <c r="G789" s="0" t="n">
        <f aca="false">-_2Ldivmo*C789/B789^3</f>
        <v>4.22303200502749</v>
      </c>
      <c r="H789" s="0" t="n">
        <f aca="false">H788+dt</f>
        <v>1.39410000000001</v>
      </c>
      <c r="I789" s="0" t="n">
        <f aca="false">B789+dt_2*C789</f>
        <v>0.748939441549044</v>
      </c>
      <c r="J789" s="0" t="n">
        <f aca="false">C789+dt_2*D789</f>
        <v>-1.79119408538734</v>
      </c>
      <c r="K789" s="0" t="n">
        <f aca="false">mdivmm*I789*M789^2-mgm</f>
        <v>-6.33864233949121</v>
      </c>
      <c r="L789" s="0" t="n">
        <f aca="false">E789+dt_2*F789</f>
        <v>5.9634425237531</v>
      </c>
      <c r="M789" s="0" t="n">
        <f aca="false">F789+dt_2*G789</f>
        <v>0.883100655506901</v>
      </c>
      <c r="N789" s="0" t="n">
        <f aca="false">-_2Ldivmo*J789/I789^3</f>
        <v>4.26385609587612</v>
      </c>
      <c r="O789" s="0" t="n">
        <f aca="false">B789*COS(E789)</f>
        <v>0.712318994142998</v>
      </c>
      <c r="P789" s="0" t="n">
        <f aca="false">B789*SIN(E789)</f>
        <v>-0.236477314926871</v>
      </c>
    </row>
    <row r="790" customFormat="false" ht="13.2" hidden="false" customHeight="false" outlineLevel="0" collapsed="false">
      <c r="A790" s="0" t="n">
        <f aca="false">A789+dt</f>
        <v>1.39500000000001</v>
      </c>
      <c r="B790" s="0" t="n">
        <f aca="false">B789+dt*J789</f>
        <v>0.747322231552849</v>
      </c>
      <c r="C790" s="0" t="n">
        <f aca="false">C789+dt*K789</f>
        <v>-1.796897731213</v>
      </c>
      <c r="D790" s="0" t="n">
        <f aca="false">mdivmm*B790*F790^2-mgm</f>
        <v>-6.33735445130074</v>
      </c>
      <c r="E790" s="0" t="n">
        <f aca="false">E789+dt*M789</f>
        <v>5.96424073499898</v>
      </c>
      <c r="F790" s="0" t="n">
        <f aca="false">F789+dt*N789</f>
        <v>0.886974867674953</v>
      </c>
      <c r="G790" s="0" t="n">
        <f aca="false">-_2Ldivmo*C790/B790^3</f>
        <v>4.30526267940033</v>
      </c>
      <c r="H790" s="0" t="n">
        <f aca="false">H789+dt</f>
        <v>1.39590000000001</v>
      </c>
      <c r="I790" s="0" t="n">
        <f aca="false">B790+dt_2*C790</f>
        <v>0.745705023594757</v>
      </c>
      <c r="J790" s="0" t="n">
        <f aca="false">C790+dt_2*D790</f>
        <v>-1.80260135021917</v>
      </c>
      <c r="K790" s="0" t="n">
        <f aca="false">mdivmm*I790*M790^2-mgm</f>
        <v>-6.33606626211922</v>
      </c>
      <c r="L790" s="0" t="n">
        <f aca="false">E790+dt_2*F790</f>
        <v>5.96503901237988</v>
      </c>
      <c r="M790" s="0" t="n">
        <f aca="false">F790+dt_2*G790</f>
        <v>0.890849604086413</v>
      </c>
      <c r="N790" s="0" t="n">
        <f aca="false">-_2Ldivmo*J790/I790^3</f>
        <v>4.3470885374989</v>
      </c>
      <c r="O790" s="0" t="n">
        <f aca="false">B790*COS(E790)</f>
        <v>0.709632448461691</v>
      </c>
      <c r="P790" s="0" t="n">
        <f aca="false">B790*SIN(E790)</f>
        <v>-0.23433374887838</v>
      </c>
    </row>
    <row r="791" customFormat="false" ht="13.2" hidden="false" customHeight="false" outlineLevel="0" collapsed="false">
      <c r="A791" s="0" t="n">
        <f aca="false">A790+dt</f>
        <v>1.39680000000001</v>
      </c>
      <c r="B791" s="0" t="n">
        <f aca="false">B790+dt*J790</f>
        <v>0.744077549122454</v>
      </c>
      <c r="C791" s="0" t="n">
        <f aca="false">C790+dt*K790</f>
        <v>-1.80830265048482</v>
      </c>
      <c r="D791" s="0" t="n">
        <f aca="false">mdivmm*B791*F791^2-mgm</f>
        <v>-6.33474737594809</v>
      </c>
      <c r="E791" s="0" t="n">
        <f aca="false">E790+dt*M790</f>
        <v>5.96584426428633</v>
      </c>
      <c r="F791" s="0" t="n">
        <f aca="false">F790+dt*N790</f>
        <v>0.894799627042451</v>
      </c>
      <c r="G791" s="0" t="n">
        <f aca="false">-_2Ldivmo*C791/B791^3</f>
        <v>4.38951478572546</v>
      </c>
      <c r="H791" s="0" t="n">
        <f aca="false">H790+dt</f>
        <v>1.39770000000001</v>
      </c>
      <c r="I791" s="0" t="n">
        <f aca="false">B791+dt_2*C791</f>
        <v>0.742450076737018</v>
      </c>
      <c r="J791" s="0" t="n">
        <f aca="false">C791+dt_2*D791</f>
        <v>-1.81400392312317</v>
      </c>
      <c r="K791" s="0" t="n">
        <f aca="false">mdivmm*I791*M791^2-mgm</f>
        <v>-6.33342817880186</v>
      </c>
      <c r="L791" s="0" t="n">
        <f aca="false">E791+dt_2*F791</f>
        <v>5.96664958395067</v>
      </c>
      <c r="M791" s="0" t="n">
        <f aca="false">F791+dt_2*G791</f>
        <v>0.898750190349604</v>
      </c>
      <c r="N791" s="0" t="n">
        <f aca="false">-_2Ldivmo*J791/I791^3</f>
        <v>4.43237454991169</v>
      </c>
      <c r="O791" s="0" t="n">
        <f aca="false">B791*COS(E791)</f>
        <v>0.706924626482638</v>
      </c>
      <c r="P791" s="0" t="n">
        <f aca="false">B791*SIN(E791)</f>
        <v>-0.232183056187271</v>
      </c>
    </row>
    <row r="792" customFormat="false" ht="13.2" hidden="false" customHeight="false" outlineLevel="0" collapsed="false">
      <c r="A792" s="0" t="n">
        <f aca="false">A791+dt</f>
        <v>1.39860000000001</v>
      </c>
      <c r="B792" s="0" t="n">
        <f aca="false">B791+dt*J791</f>
        <v>0.740812342060833</v>
      </c>
      <c r="C792" s="0" t="n">
        <f aca="false">C791+dt*K791</f>
        <v>-1.81970282120666</v>
      </c>
      <c r="D792" s="0" t="n">
        <f aca="false">mdivmm*B792*F792^2-mgm</f>
        <v>-6.33207735331526</v>
      </c>
      <c r="E792" s="0" t="n">
        <f aca="false">E791+dt*M791</f>
        <v>5.96746201462896</v>
      </c>
      <c r="F792" s="0" t="n">
        <f aca="false">F791+dt*N791</f>
        <v>0.902777901232292</v>
      </c>
      <c r="G792" s="0" t="n">
        <f aca="false">-_2Ldivmo*C792/B792^3</f>
        <v>4.47585327140067</v>
      </c>
      <c r="H792" s="0" t="n">
        <f aca="false">H791+dt</f>
        <v>1.39950000000001</v>
      </c>
      <c r="I792" s="0" t="n">
        <f aca="false">B792+dt_2*C792</f>
        <v>0.739174609521747</v>
      </c>
      <c r="J792" s="0" t="n">
        <f aca="false">C792+dt_2*D792</f>
        <v>-1.82540169082465</v>
      </c>
      <c r="K792" s="0" t="n">
        <f aca="false">mdivmm*I792*M792^2-mgm</f>
        <v>-6.33072620646994</v>
      </c>
      <c r="L792" s="0" t="n">
        <f aca="false">E792+dt_2*F792</f>
        <v>5.96827451474007</v>
      </c>
      <c r="M792" s="0" t="n">
        <f aca="false">F792+dt_2*G792</f>
        <v>0.906806169176553</v>
      </c>
      <c r="N792" s="0" t="n">
        <f aca="false">-_2Ldivmo*J792/I792^3</f>
        <v>4.51978031995129</v>
      </c>
      <c r="O792" s="0" t="n">
        <f aca="false">B792*COS(E792)</f>
        <v>0.704195500940725</v>
      </c>
      <c r="P792" s="0" t="n">
        <f aca="false">B792*SIN(E792)</f>
        <v>-0.230025265143847</v>
      </c>
    </row>
    <row r="793" customFormat="false" ht="13.2" hidden="false" customHeight="false" outlineLevel="0" collapsed="false">
      <c r="A793" s="0" t="n">
        <f aca="false">A792+dt</f>
        <v>1.40040000000001</v>
      </c>
      <c r="B793" s="0" t="n">
        <f aca="false">B792+dt*J792</f>
        <v>0.737526619017348</v>
      </c>
      <c r="C793" s="0" t="n">
        <f aca="false">C792+dt*K792</f>
        <v>-1.83109812837831</v>
      </c>
      <c r="D793" s="0" t="n">
        <f aca="false">mdivmm*B793*F793^2-mgm</f>
        <v>-6.32934246463457</v>
      </c>
      <c r="E793" s="0" t="n">
        <f aca="false">E792+dt*M792</f>
        <v>5.96909426573348</v>
      </c>
      <c r="F793" s="0" t="n">
        <f aca="false">F792+dt*N792</f>
        <v>0.910913505808204</v>
      </c>
      <c r="G793" s="0" t="n">
        <f aca="false">-_2Ldivmo*C793/B793^3</f>
        <v>4.5643455925254</v>
      </c>
      <c r="H793" s="0" t="n">
        <f aca="false">H792+dt</f>
        <v>1.40130000000001</v>
      </c>
      <c r="I793" s="0" t="n">
        <f aca="false">B793+dt_2*C793</f>
        <v>0.735878630701808</v>
      </c>
      <c r="J793" s="0" t="n">
        <f aca="false">C793+dt_2*D793</f>
        <v>-1.83679453659648</v>
      </c>
      <c r="K793" s="0" t="n">
        <f aca="false">mdivmm*I793*M793^2-mgm</f>
        <v>-6.32795839063817</v>
      </c>
      <c r="L793" s="0" t="n">
        <f aca="false">E793+dt_2*F793</f>
        <v>5.9699140878887</v>
      </c>
      <c r="M793" s="0" t="n">
        <f aca="false">F793+dt_2*G793</f>
        <v>0.915021416841477</v>
      </c>
      <c r="N793" s="0" t="n">
        <f aca="false">-_2Ldivmo*J793/I793^3</f>
        <v>4.60937459950117</v>
      </c>
      <c r="O793" s="0" t="n">
        <f aca="false">B793*COS(E793)</f>
        <v>0.701445044118377</v>
      </c>
      <c r="P793" s="0" t="n">
        <f aca="false">B793*SIN(E793)</f>
        <v>-0.22786040428501</v>
      </c>
    </row>
    <row r="794" customFormat="false" ht="13.2" hidden="false" customHeight="false" outlineLevel="0" collapsed="false">
      <c r="A794" s="0" t="n">
        <f aca="false">A793+dt</f>
        <v>1.40220000000001</v>
      </c>
      <c r="B794" s="0" t="n">
        <f aca="false">B793+dt*J793</f>
        <v>0.734220388851475</v>
      </c>
      <c r="C794" s="0" t="n">
        <f aca="false">C793+dt*K793</f>
        <v>-1.84248845348146</v>
      </c>
      <c r="D794" s="0" t="n">
        <f aca="false">mdivmm*B794*F794^2-mgm</f>
        <v>-6.32654071812079</v>
      </c>
      <c r="E794" s="0" t="n">
        <f aca="false">E793+dt*M793</f>
        <v>5.97074130428379</v>
      </c>
      <c r="F794" s="0" t="n">
        <f aca="false">F793+dt*N793</f>
        <v>0.919210380087307</v>
      </c>
      <c r="G794" s="0" t="n">
        <f aca="false">-_2Ldivmo*C794/B794^3</f>
        <v>4.65506182812269</v>
      </c>
      <c r="H794" s="0" t="n">
        <f aca="false">H793+dt</f>
        <v>1.40310000000002</v>
      </c>
      <c r="I794" s="0" t="n">
        <f aca="false">B794+dt_2*C794</f>
        <v>0.732562149243341</v>
      </c>
      <c r="J794" s="0" t="n">
        <f aca="false">C794+dt_2*D794</f>
        <v>-1.84818234012776</v>
      </c>
      <c r="K794" s="0" t="n">
        <f aca="false">mdivmm*I794*M794^2-mgm</f>
        <v>-6.32512270220113</v>
      </c>
      <c r="L794" s="0" t="n">
        <f aca="false">E794+dt_2*F794</f>
        <v>5.97156859362587</v>
      </c>
      <c r="M794" s="0" t="n">
        <f aca="false">F794+dt_2*G794</f>
        <v>0.923399935732617</v>
      </c>
      <c r="N794" s="0" t="n">
        <f aca="false">-_2Ldivmo*J794/I794^3</f>
        <v>4.70122882265578</v>
      </c>
      <c r="O794" s="0" t="n">
        <f aca="false">B794*COS(E794)</f>
        <v>0.698673227832515</v>
      </c>
      <c r="P794" s="0" t="n">
        <f aca="false">B794*SIN(E794)</f>
        <v>-0.225688502399446</v>
      </c>
    </row>
    <row r="795" customFormat="false" ht="13.2" hidden="false" customHeight="false" outlineLevel="0" collapsed="false">
      <c r="A795" s="0" t="n">
        <f aca="false">A794+dt</f>
        <v>1.40400000000001</v>
      </c>
      <c r="B795" s="0" t="n">
        <f aca="false">B794+dt*J794</f>
        <v>0.730893660639245</v>
      </c>
      <c r="C795" s="0" t="n">
        <f aca="false">C794+dt*K794</f>
        <v>-1.85387367434542</v>
      </c>
      <c r="D795" s="0" t="n">
        <f aca="false">mdivmm*B795*F795^2-mgm</f>
        <v>-6.32367004568386</v>
      </c>
      <c r="E795" s="0" t="n">
        <f aca="false">E794+dt*M794</f>
        <v>5.97240342416811</v>
      </c>
      <c r="F795" s="0" t="n">
        <f aca="false">F794+dt*N794</f>
        <v>0.927672591968087</v>
      </c>
      <c r="G795" s="0" t="n">
        <f aca="false">-_2Ldivmo*C795/B795^3</f>
        <v>4.74807480033523</v>
      </c>
      <c r="H795" s="0" t="n">
        <f aca="false">H794+dt</f>
        <v>1.40490000000002</v>
      </c>
      <c r="I795" s="0" t="n">
        <f aca="false">B795+dt_2*C795</f>
        <v>0.729225174332334</v>
      </c>
      <c r="J795" s="0" t="n">
        <f aca="false">C795+dt_2*D795</f>
        <v>-1.85956497738653</v>
      </c>
      <c r="K795" s="0" t="n">
        <f aca="false">mdivmm*I795*M795^2-mgm</f>
        <v>-6.32221703406275</v>
      </c>
      <c r="L795" s="0" t="n">
        <f aca="false">E795+dt_2*F795</f>
        <v>5.97323832950088</v>
      </c>
      <c r="M795" s="0" t="n">
        <f aca="false">F795+dt_2*G795</f>
        <v>0.931945859288389</v>
      </c>
      <c r="N795" s="0" t="n">
        <f aca="false">-_2Ldivmo*J795/I795^3</f>
        <v>4.79541722903271</v>
      </c>
      <c r="O795" s="0" t="n">
        <f aca="false">B795*COS(E795)</f>
        <v>0.695880023421038</v>
      </c>
      <c r="P795" s="0" t="n">
        <f aca="false">B795*SIN(E795)</f>
        <v>-0.223509588532954</v>
      </c>
    </row>
    <row r="796" customFormat="false" ht="13.2" hidden="false" customHeight="false" outlineLevel="0" collapsed="false">
      <c r="A796" s="0" t="n">
        <f aca="false">A795+dt</f>
        <v>1.40580000000001</v>
      </c>
      <c r="B796" s="0" t="n">
        <f aca="false">B795+dt*J795</f>
        <v>0.727546443679949</v>
      </c>
      <c r="C796" s="0" t="n">
        <f aca="false">C795+dt*K795</f>
        <v>-1.86525366500673</v>
      </c>
      <c r="D796" s="0" t="n">
        <f aca="false">mdivmm*B796*F796^2-mgm</f>
        <v>-6.3207282994702</v>
      </c>
      <c r="E796" s="0" t="n">
        <f aca="false">E795+dt*M795</f>
        <v>5.97408092671483</v>
      </c>
      <c r="F796" s="0" t="n">
        <f aca="false">F795+dt*N795</f>
        <v>0.936304342980346</v>
      </c>
      <c r="G796" s="0" t="n">
        <f aca="false">-_2Ldivmo*C796/B796^3</f>
        <v>4.84346020094862</v>
      </c>
      <c r="H796" s="0" t="n">
        <f aca="false">H795+dt</f>
        <v>1.40670000000002</v>
      </c>
      <c r="I796" s="0" t="n">
        <f aca="false">B796+dt_2*C796</f>
        <v>0.725867715381443</v>
      </c>
      <c r="J796" s="0" t="n">
        <f aca="false">C796+dt_2*D796</f>
        <v>-1.87094232047625</v>
      </c>
      <c r="K796" s="0" t="n">
        <f aca="false">mdivmm*I796*M796^2-mgm</f>
        <v>-6.3192391975894</v>
      </c>
      <c r="L796" s="0" t="n">
        <f aca="false">E796+dt_2*F796</f>
        <v>5.97492360062351</v>
      </c>
      <c r="M796" s="0" t="n">
        <f aca="false">F796+dt_2*G796</f>
        <v>0.9406634571612</v>
      </c>
      <c r="N796" s="0" t="n">
        <f aca="false">-_2Ldivmo*J796/I796^3</f>
        <v>4.89201699359737</v>
      </c>
      <c r="O796" s="0" t="n">
        <f aca="false">B796*COS(E796)</f>
        <v>0.693065401728808</v>
      </c>
      <c r="P796" s="0" t="n">
        <f aca="false">B796*SIN(E796)</f>
        <v>-0.221323691993939</v>
      </c>
    </row>
    <row r="797" customFormat="false" ht="13.2" hidden="false" customHeight="false" outlineLevel="0" collapsed="false">
      <c r="A797" s="0" t="n">
        <f aca="false">A796+dt</f>
        <v>1.40760000000001</v>
      </c>
      <c r="B797" s="0" t="n">
        <f aca="false">B796+dt*J796</f>
        <v>0.724178747503092</v>
      </c>
      <c r="C797" s="0" t="n">
        <f aca="false">C796+dt*K796</f>
        <v>-1.87662829556239</v>
      </c>
      <c r="D797" s="0" t="n">
        <f aca="false">mdivmm*B797*F797^2-mgm</f>
        <v>-6.31771324822246</v>
      </c>
      <c r="E797" s="0" t="n">
        <f aca="false">E796+dt*M796</f>
        <v>5.97577412093772</v>
      </c>
      <c r="F797" s="0" t="n">
        <f aca="false">F796+dt*N796</f>
        <v>0.945109973568821</v>
      </c>
      <c r="G797" s="0" t="n">
        <f aca="false">-_2Ldivmo*C797/B797^3</f>
        <v>4.94129672461874</v>
      </c>
      <c r="H797" s="0" t="n">
        <f aca="false">H796+dt</f>
        <v>1.40850000000002</v>
      </c>
      <c r="I797" s="0" t="n">
        <f aca="false">B797+dt_2*C797</f>
        <v>0.722489782037086</v>
      </c>
      <c r="J797" s="0" t="n">
        <f aca="false">C797+dt_2*D797</f>
        <v>-1.88231423748579</v>
      </c>
      <c r="K797" s="0" t="n">
        <f aca="false">mdivmm*I797*M797^2-mgm</f>
        <v>-6.31618691887615</v>
      </c>
      <c r="L797" s="0" t="n">
        <f aca="false">E797+dt_2*F797</f>
        <v>5.97662471991393</v>
      </c>
      <c r="M797" s="0" t="n">
        <f aca="false">F797+dt_2*G797</f>
        <v>0.949557140620978</v>
      </c>
      <c r="N797" s="0" t="n">
        <f aca="false">-_2Ldivmo*J797/I797^3</f>
        <v>4.99110836338925</v>
      </c>
      <c r="O797" s="0" t="n">
        <f aca="false">B797*COS(E797)</f>
        <v>0.690229333093108</v>
      </c>
      <c r="P797" s="0" t="n">
        <f aca="false">B797*SIN(E797)</f>
        <v>-0.219130842359058</v>
      </c>
    </row>
    <row r="798" customFormat="false" ht="13.2" hidden="false" customHeight="false" outlineLevel="0" collapsed="false">
      <c r="A798" s="0" t="n">
        <f aca="false">A797+dt</f>
        <v>1.40940000000001</v>
      </c>
      <c r="B798" s="0" t="n">
        <f aca="false">B797+dt*J797</f>
        <v>0.720790581875617</v>
      </c>
      <c r="C798" s="0" t="n">
        <f aca="false">C797+dt*K797</f>
        <v>-1.88799743201637</v>
      </c>
      <c r="D798" s="0" t="n">
        <f aca="false">mdivmm*B798*F798^2-mgm</f>
        <v>-6.31462257344684</v>
      </c>
      <c r="E798" s="0" t="n">
        <f aca="false">E797+dt*M797</f>
        <v>5.97748332379084</v>
      </c>
      <c r="F798" s="0" t="n">
        <f aca="false">F797+dt*N797</f>
        <v>0.954093968622922</v>
      </c>
      <c r="G798" s="0" t="n">
        <f aca="false">-_2Ldivmo*C798/B798^3</f>
        <v>5.0416662092049</v>
      </c>
      <c r="H798" s="0" t="n">
        <f aca="false">H797+dt</f>
        <v>1.41030000000002</v>
      </c>
      <c r="I798" s="0" t="n">
        <f aca="false">B798+dt_2*C798</f>
        <v>0.719091384186802</v>
      </c>
      <c r="J798" s="0" t="n">
        <f aca="false">C798+dt_2*D798</f>
        <v>-1.89368059233247</v>
      </c>
      <c r="K798" s="0" t="n">
        <f aca="false">mdivmm*I798*M798^2-mgm</f>
        <v>-6.31305783481509</v>
      </c>
      <c r="L798" s="0" t="n">
        <f aca="false">E798+dt_2*F798</f>
        <v>5.9783420083626</v>
      </c>
      <c r="M798" s="0" t="n">
        <f aca="false">F798+dt_2*G798</f>
        <v>0.958631468211206</v>
      </c>
      <c r="N798" s="0" t="n">
        <f aca="false">-_2Ldivmo*J798/I798^3</f>
        <v>5.09277480156471</v>
      </c>
      <c r="O798" s="0" t="n">
        <f aca="false">B798*COS(E798)</f>
        <v>0.687371787328566</v>
      </c>
      <c r="P798" s="0" t="n">
        <f aca="false">B798*SIN(E798)</f>
        <v>-0.216931069479048</v>
      </c>
    </row>
    <row r="799" customFormat="false" ht="13.2" hidden="false" customHeight="false" outlineLevel="0" collapsed="false">
      <c r="A799" s="0" t="n">
        <f aca="false">A798+dt</f>
        <v>1.41120000000001</v>
      </c>
      <c r="B799" s="0" t="n">
        <f aca="false">B798+dt*J798</f>
        <v>0.717381956809419</v>
      </c>
      <c r="C799" s="0" t="n">
        <f aca="false">C798+dt*K798</f>
        <v>-1.89936093611904</v>
      </c>
      <c r="D799" s="0" t="n">
        <f aca="false">mdivmm*B799*F799^2-mgm</f>
        <v>-6.31145386537639</v>
      </c>
      <c r="E799" s="0" t="n">
        <f aca="false">E798+dt*M798</f>
        <v>5.97920886043362</v>
      </c>
      <c r="F799" s="0" t="n">
        <f aca="false">F798+dt*N798</f>
        <v>0.963260963265738</v>
      </c>
      <c r="G799" s="0" t="n">
        <f aca="false">-_2Ldivmo*C799/B799^3</f>
        <v>5.14465378363742</v>
      </c>
      <c r="H799" s="0" t="n">
        <f aca="false">H798+dt</f>
        <v>1.41210000000002</v>
      </c>
      <c r="I799" s="0" t="n">
        <f aca="false">B799+dt_2*C799</f>
        <v>0.715672531966912</v>
      </c>
      <c r="J799" s="0" t="n">
        <f aca="false">C799+dt_2*D799</f>
        <v>-1.90504124459787</v>
      </c>
      <c r="K799" s="0" t="n">
        <f aca="false">mdivmm*I799*M799^2-mgm</f>
        <v>-6.3098494889536</v>
      </c>
      <c r="L799" s="0" t="n">
        <f aca="false">E799+dt_2*F799</f>
        <v>5.98007579530056</v>
      </c>
      <c r="M799" s="0" t="n">
        <f aca="false">F799+dt_2*G799</f>
        <v>0.967891151671012</v>
      </c>
      <c r="N799" s="0" t="n">
        <f aca="false">-_2Ldivmo*J799/I799^3</f>
        <v>5.19710313919904</v>
      </c>
      <c r="O799" s="0" t="n">
        <f aca="false">B799*COS(E799)</f>
        <v>0.684492733711497</v>
      </c>
      <c r="P799" s="0" t="n">
        <f aca="false">B799*SIN(E799)</f>
        <v>-0.214724403484728</v>
      </c>
    </row>
    <row r="800" customFormat="false" ht="13.2" hidden="false" customHeight="false" outlineLevel="0" collapsed="false">
      <c r="A800" s="0" t="n">
        <f aca="false">A799+dt</f>
        <v>1.41300000000002</v>
      </c>
      <c r="B800" s="0" t="n">
        <f aca="false">B799+dt*J799</f>
        <v>0.713952882569143</v>
      </c>
      <c r="C800" s="0" t="n">
        <f aca="false">C799+dt*K799</f>
        <v>-1.91071866519915</v>
      </c>
      <c r="D800" s="0" t="n">
        <f aca="false">mdivmm*B800*F800^2-mgm</f>
        <v>-6.30820461871814</v>
      </c>
      <c r="E800" s="0" t="n">
        <f aca="false">E799+dt*M799</f>
        <v>5.98095106450662</v>
      </c>
      <c r="F800" s="0" t="n">
        <f aca="false">F799+dt*N799</f>
        <v>0.972615748916296</v>
      </c>
      <c r="G800" s="0" t="n">
        <f aca="false">-_2Ldivmo*C800/B800^3</f>
        <v>5.25034802377695</v>
      </c>
      <c r="H800" s="0" t="n">
        <f aca="false">H799+dt</f>
        <v>1.41390000000002</v>
      </c>
      <c r="I800" s="0" t="n">
        <f aca="false">B800+dt_2*C800</f>
        <v>0.712233235770463</v>
      </c>
      <c r="J800" s="0" t="n">
        <f aca="false">C800+dt_2*D800</f>
        <v>-1.916396049356</v>
      </c>
      <c r="K800" s="0" t="n">
        <f aca="false">mdivmm*I800*M800^2-mgm</f>
        <v>-6.30655932713012</v>
      </c>
      <c r="L800" s="0" t="n">
        <f aca="false">E800+dt_2*F800</f>
        <v>5.98182641868065</v>
      </c>
      <c r="M800" s="0" t="n">
        <f aca="false">F800+dt_2*G800</f>
        <v>0.977341062137696</v>
      </c>
      <c r="N800" s="0" t="n">
        <f aca="false">-_2Ldivmo*J800/I800^3</f>
        <v>5.30418373532045</v>
      </c>
      <c r="O800" s="0" t="n">
        <f aca="false">B800*COS(E800)</f>
        <v>0.681592140963659</v>
      </c>
      <c r="P800" s="0" t="n">
        <f aca="false">B800*SIN(E800)</f>
        <v>-0.212510874793181</v>
      </c>
    </row>
    <row r="801" customFormat="false" ht="13.2" hidden="false" customHeight="false" outlineLevel="0" collapsed="false">
      <c r="A801" s="0" t="n">
        <f aca="false">A800+dt</f>
        <v>1.41480000000002</v>
      </c>
      <c r="B801" s="0" t="n">
        <f aca="false">B800+dt*J800</f>
        <v>0.710503369680302</v>
      </c>
      <c r="C801" s="0" t="n">
        <f aca="false">C800+dt*K800</f>
        <v>-1.92207047198799</v>
      </c>
      <c r="D801" s="0" t="n">
        <f aca="false">mdivmm*B801*F801^2-mgm</f>
        <v>-6.30487222817067</v>
      </c>
      <c r="E801" s="0" t="n">
        <f aca="false">E800+dt*M800</f>
        <v>5.98271027841847</v>
      </c>
      <c r="F801" s="0" t="n">
        <f aca="false">F800+dt*N800</f>
        <v>0.982163279639873</v>
      </c>
      <c r="G801" s="0" t="n">
        <f aca="false">-_2Ldivmo*C801/B801^3</f>
        <v>5.35884111675426</v>
      </c>
      <c r="H801" s="0" t="n">
        <f aca="false">H800+dt</f>
        <v>1.41570000000002</v>
      </c>
      <c r="I801" s="0" t="n">
        <f aca="false">B801+dt_2*C801</f>
        <v>0.708773506255513</v>
      </c>
      <c r="J801" s="0" t="n">
        <f aca="false">C801+dt_2*D801</f>
        <v>-1.92774485699334</v>
      </c>
      <c r="K801" s="0" t="n">
        <f aca="false">mdivmm*I801*M801^2-mgm</f>
        <v>-6.3031846928735</v>
      </c>
      <c r="L801" s="0" t="n">
        <f aca="false">E801+dt_2*F801</f>
        <v>5.98359422537015</v>
      </c>
      <c r="M801" s="0" t="n">
        <f aca="false">F801+dt_2*G801</f>
        <v>0.986986236644952</v>
      </c>
      <c r="N801" s="0" t="n">
        <f aca="false">-_2Ldivmo*J801/I801^3</f>
        <v>5.41411064568085</v>
      </c>
      <c r="O801" s="0" t="n">
        <f aca="false">B801*COS(E801)</f>
        <v>0.678669977235383</v>
      </c>
      <c r="P801" s="0" t="n">
        <f aca="false">B801*SIN(E801)</f>
        <v>-0.210290514114139</v>
      </c>
    </row>
    <row r="802" customFormat="false" ht="13.2" hidden="false" customHeight="false" outlineLevel="0" collapsed="false">
      <c r="A802" s="0" t="n">
        <f aca="false">A801+dt</f>
        <v>1.41660000000002</v>
      </c>
      <c r="B802" s="0" t="n">
        <f aca="false">B801+dt*J801</f>
        <v>0.707033428937714</v>
      </c>
      <c r="C802" s="0" t="n">
        <f aca="false">C801+dt*K801</f>
        <v>-1.93341620443516</v>
      </c>
      <c r="D802" s="0" t="n">
        <f aca="false">mdivmm*B802*F802^2-mgm</f>
        <v>-6.30145398369821</v>
      </c>
      <c r="E802" s="0" t="n">
        <f aca="false">E801+dt*M801</f>
        <v>5.98448685364443</v>
      </c>
      <c r="F802" s="0" t="n">
        <f aca="false">F801+dt*N801</f>
        <v>0.991908678802099</v>
      </c>
      <c r="G802" s="0" t="n">
        <f aca="false">-_2Ldivmo*C802/B802^3</f>
        <v>5.47022903431195</v>
      </c>
      <c r="H802" s="0" t="n">
        <f aca="false">H801+dt</f>
        <v>1.41750000000002</v>
      </c>
      <c r="I802" s="0" t="n">
        <f aca="false">B802+dt_2*C802</f>
        <v>0.705293354353722</v>
      </c>
      <c r="J802" s="0" t="n">
        <f aca="false">C802+dt_2*D802</f>
        <v>-1.93908751302049</v>
      </c>
      <c r="K802" s="0" t="n">
        <f aca="false">mdivmm*I802*M802^2-mgm</f>
        <v>-6.29972282255172</v>
      </c>
      <c r="L802" s="0" t="n">
        <f aca="false">E802+dt_2*F802</f>
        <v>5.98537957145536</v>
      </c>
      <c r="M802" s="0" t="n">
        <f aca="false">F802+dt_2*G802</f>
        <v>0.99683188493298</v>
      </c>
      <c r="N802" s="0" t="n">
        <f aca="false">-_2Ldivmo*J802/I802^3</f>
        <v>5.52698180080267</v>
      </c>
      <c r="O802" s="0" t="n">
        <f aca="false">B802*COS(E802)</f>
        <v>0.675726210088048</v>
      </c>
      <c r="P802" s="0" t="n">
        <f aca="false">B802*SIN(E802)</f>
        <v>-0.208063352456565</v>
      </c>
    </row>
    <row r="803" customFormat="false" ht="13.2" hidden="false" customHeight="false" outlineLevel="0" collapsed="false">
      <c r="A803" s="0" t="n">
        <f aca="false">A802+dt</f>
        <v>1.41840000000002</v>
      </c>
      <c r="B803" s="0" t="n">
        <f aca="false">B802+dt*J802</f>
        <v>0.703543071414277</v>
      </c>
      <c r="C803" s="0" t="n">
        <f aca="false">C802+dt*K802</f>
        <v>-1.94475570551575</v>
      </c>
      <c r="D803" s="0" t="n">
        <f aca="false">mdivmm*B803*F803^2-mgm</f>
        <v>-6.29794706554623</v>
      </c>
      <c r="E803" s="0" t="n">
        <f aca="false">E802+dt*M802</f>
        <v>5.98628115103731</v>
      </c>
      <c r="F803" s="0" t="n">
        <f aca="false">F802+dt*N802</f>
        <v>1.00185724604354</v>
      </c>
      <c r="G803" s="0" t="n">
        <f aca="false">-_2Ldivmo*C803/B803^3</f>
        <v>5.58461171570589</v>
      </c>
      <c r="H803" s="0" t="n">
        <f aca="false">H802+dt</f>
        <v>1.41930000000002</v>
      </c>
      <c r="I803" s="0" t="n">
        <f aca="false">B803+dt_2*C803</f>
        <v>0.701792791279313</v>
      </c>
      <c r="J803" s="0" t="n">
        <f aca="false">C803+dt_2*D803</f>
        <v>-1.95042385787474</v>
      </c>
      <c r="K803" s="0" t="n">
        <f aca="false">mdivmm*I803*M803^2-mgm</f>
        <v>-6.29617084025422</v>
      </c>
      <c r="L803" s="0" t="n">
        <f aca="false">E803+dt_2*F803</f>
        <v>5.98718282255875</v>
      </c>
      <c r="M803" s="0" t="n">
        <f aca="false">F803+dt_2*G803</f>
        <v>1.00688339658768</v>
      </c>
      <c r="N803" s="0" t="n">
        <f aca="false">-_2Ldivmo*J803/I803^3</f>
        <v>5.64289919387835</v>
      </c>
      <c r="O803" s="0" t="n">
        <f aca="false">B803*COS(E803)</f>
        <v>0.672760806475883</v>
      </c>
      <c r="P803" s="0" t="n">
        <f aca="false">B803*SIN(E803)</f>
        <v>-0.205829421135448</v>
      </c>
    </row>
    <row r="804" customFormat="false" ht="13.2" hidden="false" customHeight="false" outlineLevel="0" collapsed="false">
      <c r="A804" s="0" t="n">
        <f aca="false">A803+dt</f>
        <v>1.42020000000002</v>
      </c>
      <c r="B804" s="0" t="n">
        <f aca="false">B803+dt*J803</f>
        <v>0.700032308470102</v>
      </c>
      <c r="C804" s="0" t="n">
        <f aca="false">C803+dt*K803</f>
        <v>-1.95608881302821</v>
      </c>
      <c r="D804" s="0" t="n">
        <f aca="false">mdivmm*B804*F804^2-mgm</f>
        <v>-6.29434853898239</v>
      </c>
      <c r="E804" s="0" t="n">
        <f aca="false">E803+dt*M803</f>
        <v>5.98809354115117</v>
      </c>
      <c r="F804" s="0" t="n">
        <f aca="false">F803+dt*N803</f>
        <v>1.01201446459252</v>
      </c>
      <c r="G804" s="0" t="n">
        <f aca="false">-_2Ldivmo*C804/B804^3</f>
        <v>5.70209326076248</v>
      </c>
      <c r="H804" s="0" t="n">
        <f aca="false">H803+dt</f>
        <v>1.42110000000002</v>
      </c>
      <c r="I804" s="0" t="n">
        <f aca="false">B804+dt_2*C804</f>
        <v>0.698271828538377</v>
      </c>
      <c r="J804" s="0" t="n">
        <f aca="false">C804+dt_2*D804</f>
        <v>-1.96175372671329</v>
      </c>
      <c r="K804" s="0" t="n">
        <f aca="false">mdivmm*I804*M804^2-mgm</f>
        <v>-6.29252575239138</v>
      </c>
      <c r="L804" s="0" t="n">
        <f aca="false">E804+dt_2*F804</f>
        <v>5.9890043541693</v>
      </c>
      <c r="M804" s="0" t="n">
        <f aca="false">F804+dt_2*G804</f>
        <v>1.01714634852721</v>
      </c>
      <c r="N804" s="0" t="n">
        <f aca="false">-_2Ldivmo*J804/I804^3</f>
        <v>5.7619690791388</v>
      </c>
      <c r="O804" s="0" t="n">
        <f aca="false">B804*COS(E804)</f>
        <v>0.669773732727048</v>
      </c>
      <c r="P804" s="0" t="n">
        <f aca="false">B804*SIN(E804)</f>
        <v>-0.20358875177882</v>
      </c>
    </row>
    <row r="805" customFormat="false" ht="13.2" hidden="false" customHeight="false" outlineLevel="0" collapsed="false">
      <c r="A805" s="0" t="n">
        <f aca="false">A804+dt</f>
        <v>1.42200000000002</v>
      </c>
      <c r="B805" s="0" t="n">
        <f aca="false">B804+dt*J804</f>
        <v>0.696501151762019</v>
      </c>
      <c r="C805" s="0" t="n">
        <f aca="false">C804+dt*K804</f>
        <v>-1.96741535938251</v>
      </c>
      <c r="D805" s="0" t="n">
        <f aca="false">mdivmm*B805*F805^2-mgm</f>
        <v>-6.29065534874578</v>
      </c>
      <c r="E805" s="0" t="n">
        <f aca="false">E804+dt*M804</f>
        <v>5.98992440457852</v>
      </c>
      <c r="F805" s="0" t="n">
        <f aca="false">F804+dt*N804</f>
        <v>1.02238600893497</v>
      </c>
      <c r="G805" s="0" t="n">
        <f aca="false">-_2Ldivmo*C805/B805^3</f>
        <v>5.82278213372921</v>
      </c>
      <c r="H805" s="0" t="n">
        <f aca="false">H804+dt</f>
        <v>1.42290000000002</v>
      </c>
      <c r="I805" s="0" t="n">
        <f aca="false">B805+dt_2*C805</f>
        <v>0.694730477938574</v>
      </c>
      <c r="J805" s="0" t="n">
        <f aca="false">C805+dt_2*D805</f>
        <v>-1.97307694919639</v>
      </c>
      <c r="K805" s="0" t="n">
        <f aca="false">mdivmm*I805*M805^2-mgm</f>
        <v>-6.28878444199332</v>
      </c>
      <c r="L805" s="0" t="n">
        <f aca="false">E805+dt_2*F805</f>
        <v>5.99084455198656</v>
      </c>
      <c r="M805" s="0" t="n">
        <f aca="false">F805+dt_2*G805</f>
        <v>1.02762651285533</v>
      </c>
      <c r="N805" s="0" t="n">
        <f aca="false">-_2Ldivmo*J805/I805^3</f>
        <v>5.88430218135054</v>
      </c>
      <c r="O805" s="0" t="n">
        <f aca="false">B805*COS(E805)</f>
        <v>0.666764954523965</v>
      </c>
      <c r="P805" s="0" t="n">
        <f aca="false">B805*SIN(E805)</f>
        <v>-0.201341376335002</v>
      </c>
    </row>
    <row r="806" customFormat="false" ht="13.2" hidden="false" customHeight="false" outlineLevel="0" collapsed="false">
      <c r="A806" s="0" t="n">
        <f aca="false">A805+dt</f>
        <v>1.42380000000002</v>
      </c>
      <c r="B806" s="0" t="n">
        <f aca="false">B805+dt*J805</f>
        <v>0.692949613253465</v>
      </c>
      <c r="C806" s="0" t="n">
        <f aca="false">C805+dt*K805</f>
        <v>-1.9787351713781</v>
      </c>
      <c r="D806" s="0" t="n">
        <f aca="false">mdivmm*B806*F806^2-mgm</f>
        <v>-6.28686431318594</v>
      </c>
      <c r="E806" s="0" t="n">
        <f aca="false">E805+dt*M805</f>
        <v>5.99177413230166</v>
      </c>
      <c r="F806" s="0" t="n">
        <f aca="false">F805+dt*N805</f>
        <v>1.03297775286141</v>
      </c>
      <c r="G806" s="0" t="n">
        <f aca="false">-_2Ldivmo*C806/B806^3</f>
        <v>5.94679137860096</v>
      </c>
      <c r="H806" s="0" t="n">
        <f aca="false">H805+dt</f>
        <v>1.42470000000002</v>
      </c>
      <c r="I806" s="0" t="n">
        <f aca="false">B806+dt_2*C806</f>
        <v>0.691168751599225</v>
      </c>
      <c r="J806" s="0" t="n">
        <f aca="false">C806+dt_2*D806</f>
        <v>-1.98439334925997</v>
      </c>
      <c r="K806" s="0" t="n">
        <f aca="false">mdivmm*I806*M806^2-mgm</f>
        <v>-6.28494366268907</v>
      </c>
      <c r="L806" s="0" t="n">
        <f aca="false">E806+dt_2*F806</f>
        <v>5.99270381227923</v>
      </c>
      <c r="M806" s="0" t="n">
        <f aca="false">F806+dt_2*G806</f>
        <v>1.03832986510215</v>
      </c>
      <c r="N806" s="0" t="n">
        <f aca="false">-_2Ldivmo*J806/I806^3</f>
        <v>6.0100139171473</v>
      </c>
      <c r="O806" s="0" t="n">
        <f aca="false">B806*COS(E806)</f>
        <v>0.663734436882876</v>
      </c>
      <c r="P806" s="0" t="n">
        <f aca="false">B806*SIN(E806)</f>
        <v>-0.199087327080099</v>
      </c>
    </row>
    <row r="807" customFormat="false" ht="13.2" hidden="false" customHeight="false" outlineLevel="0" collapsed="false">
      <c r="A807" s="0" t="n">
        <f aca="false">A806+dt</f>
        <v>1.42560000000002</v>
      </c>
      <c r="B807" s="0" t="n">
        <f aca="false">B806+dt*J806</f>
        <v>0.689377705224797</v>
      </c>
      <c r="C807" s="0" t="n">
        <f aca="false">C806+dt*K806</f>
        <v>-1.99004806997094</v>
      </c>
      <c r="D807" s="0" t="n">
        <f aca="false">mdivmm*B807*F807^2-mgm</f>
        <v>-6.28297211807214</v>
      </c>
      <c r="E807" s="0" t="n">
        <f aca="false">E806+dt*M806</f>
        <v>5.99364312605884</v>
      </c>
      <c r="F807" s="0" t="n">
        <f aca="false">F806+dt*N806</f>
        <v>1.04379577791227</v>
      </c>
      <c r="G807" s="0" t="n">
        <f aca="false">-_2Ldivmo*C807/B807^3</f>
        <v>6.0742388466524</v>
      </c>
      <c r="H807" s="0" t="n">
        <f aca="false">H806+dt</f>
        <v>1.42650000000002</v>
      </c>
      <c r="I807" s="0" t="n">
        <f aca="false">B807+dt_2*C807</f>
        <v>0.687586661961823</v>
      </c>
      <c r="J807" s="0" t="n">
        <f aca="false">C807+dt_2*D807</f>
        <v>-1.99570274487721</v>
      </c>
      <c r="K807" s="0" t="n">
        <f aca="false">mdivmm*I807*M807^2-mgm</f>
        <v>-6.28100003234573</v>
      </c>
      <c r="L807" s="0" t="n">
        <f aca="false">E807+dt_2*F807</f>
        <v>5.99458254225896</v>
      </c>
      <c r="M807" s="0" t="n">
        <f aca="false">F807+dt_2*G807</f>
        <v>1.04926259287426</v>
      </c>
      <c r="N807" s="0" t="n">
        <f aca="false">-_2Ldivmo*J807/I807^3</f>
        <v>6.13922462895191</v>
      </c>
      <c r="O807" s="0" t="n">
        <f aca="false">B807*COS(E807)</f>
        <v>0.660682144132568</v>
      </c>
      <c r="P807" s="0" t="n">
        <f aca="false">B807*SIN(E807)</f>
        <v>-0.196826636625738</v>
      </c>
    </row>
    <row r="808" customFormat="false" ht="13.2" hidden="false" customHeight="false" outlineLevel="0" collapsed="false">
      <c r="A808" s="0" t="n">
        <f aca="false">A807+dt</f>
        <v>1.42740000000002</v>
      </c>
      <c r="B808" s="0" t="n">
        <f aca="false">B807+dt*J807</f>
        <v>0.685785440284018</v>
      </c>
      <c r="C808" s="0" t="n">
        <f aca="false">C807+dt*K807</f>
        <v>-2.00135387002917</v>
      </c>
      <c r="D808" s="0" t="n">
        <f aca="false">mdivmm*B808*F808^2-mgm</f>
        <v>-6.27897531005166</v>
      </c>
      <c r="E808" s="0" t="n">
        <f aca="false">E807+dt*M807</f>
        <v>5.99553179872602</v>
      </c>
      <c r="F808" s="0" t="n">
        <f aca="false">F807+dt*N807</f>
        <v>1.05484638224438</v>
      </c>
      <c r="G808" s="0" t="n">
        <f aca="false">-_2Ldivmo*C808/B808^3</f>
        <v>6.20524743695864</v>
      </c>
      <c r="H808" s="0" t="n">
        <f aca="false">H807+dt</f>
        <v>1.42830000000002</v>
      </c>
      <c r="I808" s="0" t="n">
        <f aca="false">B808+dt_2*C808</f>
        <v>0.683984221800992</v>
      </c>
      <c r="J808" s="0" t="n">
        <f aca="false">C808+dt_2*D808</f>
        <v>-2.00700494780821</v>
      </c>
      <c r="K808" s="0" t="n">
        <f aca="false">mdivmm*I808*M808^2-mgm</f>
        <v>-6.27695002634577</v>
      </c>
      <c r="L808" s="0" t="n">
        <f aca="false">E808+dt_2*F808</f>
        <v>5.99648116047004</v>
      </c>
      <c r="M808" s="0" t="n">
        <f aca="false">F808+dt_2*G808</f>
        <v>1.06043110493765</v>
      </c>
      <c r="N808" s="0" t="n">
        <f aca="false">-_2Ldivmo*J808/I808^3</f>
        <v>6.27205983229823</v>
      </c>
      <c r="O808" s="0" t="n">
        <f aca="false">B808*COS(E808)</f>
        <v>0.657608039892245</v>
      </c>
      <c r="P808" s="0" t="n">
        <f aca="false">B808*SIN(E808)</f>
        <v>-0.194559337927081</v>
      </c>
    </row>
    <row r="809" customFormat="false" ht="13.2" hidden="false" customHeight="false" outlineLevel="0" collapsed="false">
      <c r="A809" s="0" t="n">
        <f aca="false">A808+dt</f>
        <v>1.42920000000002</v>
      </c>
      <c r="B809" s="0" t="n">
        <f aca="false">B808+dt*J808</f>
        <v>0.682172831377963</v>
      </c>
      <c r="C809" s="0" t="n">
        <f aca="false">C808+dt*K808</f>
        <v>-2.01265238007659</v>
      </c>
      <c r="D809" s="0" t="n">
        <f aca="false">mdivmm*B809*F809^2-mgm</f>
        <v>-6.27487028973466</v>
      </c>
      <c r="E809" s="0" t="n">
        <f aca="false">E808+dt*M808</f>
        <v>5.9974405747149</v>
      </c>
      <c r="F809" s="0" t="n">
        <f aca="false">F808+dt*N808</f>
        <v>1.06613608994252</v>
      </c>
      <c r="G809" s="0" t="n">
        <f aca="false">-_2Ldivmo*C809/B809^3</f>
        <v>6.3399453507425</v>
      </c>
      <c r="H809" s="0" t="n">
        <f aca="false">H808+dt</f>
        <v>1.43010000000002</v>
      </c>
      <c r="I809" s="0" t="n">
        <f aca="false">B809+dt_2*C809</f>
        <v>0.680361444235894</v>
      </c>
      <c r="J809" s="0" t="n">
        <f aca="false">C809+dt_2*D809</f>
        <v>-2.01829976333735</v>
      </c>
      <c r="K809" s="0" t="n">
        <f aca="false">mdivmm*I809*M809^2-mgm</f>
        <v>-6.27278997047921</v>
      </c>
      <c r="L809" s="0" t="n">
        <f aca="false">E809+dt_2*F809</f>
        <v>5.99840009719585</v>
      </c>
      <c r="M809" s="0" t="n">
        <f aca="false">F809+dt_2*G809</f>
        <v>1.07184204075819</v>
      </c>
      <c r="N809" s="0" t="n">
        <f aca="false">-_2Ldivmo*J809/I809^3</f>
        <v>6.4086504774209</v>
      </c>
      <c r="O809" s="0" t="n">
        <f aca="false">B809*COS(E809)</f>
        <v>0.654512087048495</v>
      </c>
      <c r="P809" s="0" t="n">
        <f aca="false">B809*SIN(E809)</f>
        <v>-0.192285464291116</v>
      </c>
    </row>
    <row r="810" customFormat="false" ht="13.2" hidden="false" customHeight="false" outlineLevel="0" collapsed="false">
      <c r="A810" s="0" t="n">
        <f aca="false">A809+dt</f>
        <v>1.43100000000002</v>
      </c>
      <c r="B810" s="0" t="n">
        <f aca="false">B809+dt*J809</f>
        <v>0.678539891803956</v>
      </c>
      <c r="C810" s="0" t="n">
        <f aca="false">C809+dt*K809</f>
        <v>-2.02394340202345</v>
      </c>
      <c r="D810" s="0" t="n">
        <f aca="false">mdivmm*B810*F810^2-mgm</f>
        <v>-6.27065330438126</v>
      </c>
      <c r="E810" s="0" t="n">
        <f aca="false">E809+dt*M809</f>
        <v>5.99936989038827</v>
      </c>
      <c r="F810" s="0" t="n">
        <f aca="false">F809+dt*N809</f>
        <v>1.07767166080188</v>
      </c>
      <c r="G810" s="0" t="n">
        <f aca="false">-_2Ldivmo*C810/B810^3</f>
        <v>6.4784663604469</v>
      </c>
      <c r="H810" s="0" t="n">
        <f aca="false">H809+dt</f>
        <v>1.43190000000002</v>
      </c>
      <c r="I810" s="0" t="n">
        <f aca="false">B810+dt_2*C810</f>
        <v>0.676718342742135</v>
      </c>
      <c r="J810" s="0" t="n">
        <f aca="false">C810+dt_2*D810</f>
        <v>-2.02958698999739</v>
      </c>
      <c r="K810" s="0" t="n">
        <f aca="false">mdivmm*I810*M810^2-mgm</f>
        <v>-6.26851603342552</v>
      </c>
      <c r="L810" s="0" t="n">
        <f aca="false">E810+dt_2*F810</f>
        <v>6.00033979488299</v>
      </c>
      <c r="M810" s="0" t="n">
        <f aca="false">F810+dt_2*G810</f>
        <v>1.08350228052628</v>
      </c>
      <c r="N810" s="0" t="n">
        <f aca="false">-_2Ldivmo*J810/I810^3</f>
        <v>6.54913322604346</v>
      </c>
      <c r="O810" s="0" t="n">
        <f aca="false">B810*COS(E810)</f>
        <v>0.651394247731311</v>
      </c>
      <c r="P810" s="0" t="n">
        <f aca="false">B810*SIN(E810)</f>
        <v>-0.190005049385232</v>
      </c>
    </row>
    <row r="811" customFormat="false" ht="13.2" hidden="false" customHeight="false" outlineLevel="0" collapsed="false">
      <c r="A811" s="0" t="n">
        <f aca="false">A810+dt</f>
        <v>1.43280000000002</v>
      </c>
      <c r="B811" s="0" t="n">
        <f aca="false">B810+dt*J810</f>
        <v>0.674886635221961</v>
      </c>
      <c r="C811" s="0" t="n">
        <f aca="false">C810+dt*K810</f>
        <v>-2.03522673088362</v>
      </c>
      <c r="D811" s="0" t="n">
        <f aca="false">mdivmm*B811*F811^2-mgm</f>
        <v>-6.26632044016508</v>
      </c>
      <c r="E811" s="0" t="n">
        <f aca="false">E810+dt*M810</f>
        <v>6.00132019449322</v>
      </c>
      <c r="F811" s="0" t="n">
        <f aca="false">F810+dt*N810</f>
        <v>1.08946010060876</v>
      </c>
      <c r="G811" s="0" t="n">
        <f aca="false">-_2Ldivmo*C811/B811^3</f>
        <v>6.62095009449609</v>
      </c>
      <c r="H811" s="0" t="n">
        <f aca="false">H810+dt</f>
        <v>1.43370000000002</v>
      </c>
      <c r="I811" s="0" t="n">
        <f aca="false">B811+dt_2*C811</f>
        <v>0.673054931164166</v>
      </c>
      <c r="J811" s="0" t="n">
        <f aca="false">C811+dt_2*D811</f>
        <v>-2.04086641927976</v>
      </c>
      <c r="K811" s="0" t="n">
        <f aca="false">mdivmm*I811*M811^2-mgm</f>
        <v>-6.2641242187984</v>
      </c>
      <c r="L811" s="0" t="n">
        <f aca="false">E811+dt_2*F811</f>
        <v>6.00230070858376</v>
      </c>
      <c r="M811" s="0" t="n">
        <f aca="false">F811+dt_2*G811</f>
        <v>1.0954189556938</v>
      </c>
      <c r="N811" s="0" t="n">
        <f aca="false">-_2Ldivmo*J811/I811^3</f>
        <v>6.69365074436295</v>
      </c>
      <c r="O811" s="0" t="n">
        <f aca="false">B811*COS(E811)</f>
        <v>0.648254483289112</v>
      </c>
      <c r="P811" s="0" t="n">
        <f aca="false">B811*SIN(E811)</f>
        <v>-0.187718127246109</v>
      </c>
    </row>
    <row r="812" customFormat="false" ht="13.2" hidden="false" customHeight="false" outlineLevel="0" collapsed="false">
      <c r="A812" s="0" t="n">
        <f aca="false">A811+dt</f>
        <v>1.43460000000002</v>
      </c>
      <c r="B812" s="0" t="n">
        <f aca="false">B811+dt*J811</f>
        <v>0.671213075667257</v>
      </c>
      <c r="C812" s="0" t="n">
        <f aca="false">C811+dt*K811</f>
        <v>-2.04650215447745</v>
      </c>
      <c r="D812" s="0" t="n">
        <f aca="false">mdivmm*B812*F812^2-mgm</f>
        <v>-6.26186761398506</v>
      </c>
      <c r="E812" s="0" t="n">
        <f aca="false">E811+dt*M811</f>
        <v>6.00329194861347</v>
      </c>
      <c r="F812" s="0" t="n">
        <f aca="false">F811+dt*N811</f>
        <v>1.10150867194861</v>
      </c>
      <c r="G812" s="0" t="n">
        <f aca="false">-_2Ldivmo*C812/B812^3</f>
        <v>6.76754233877976</v>
      </c>
      <c r="H812" s="0" t="n">
        <f aca="false">H811+dt</f>
        <v>1.43550000000002</v>
      </c>
      <c r="I812" s="0" t="n">
        <f aca="false">B812+dt_2*C812</f>
        <v>0.669371223728227</v>
      </c>
      <c r="J812" s="0" t="n">
        <f aca="false">C812+dt_2*D812</f>
        <v>-2.05213783533004</v>
      </c>
      <c r="K812" s="0" t="n">
        <f aca="false">mdivmm*I812*M812^2-mgm</f>
        <v>-6.25961035672463</v>
      </c>
      <c r="L812" s="0" t="n">
        <f aca="false">E812+dt_2*F812</f>
        <v>6.00428330641822</v>
      </c>
      <c r="M812" s="0" t="n">
        <f aca="false">F812+dt_2*G812</f>
        <v>1.10759946005351</v>
      </c>
      <c r="N812" s="0" t="n">
        <f aca="false">-_2Ldivmo*J812/I812^3</f>
        <v>6.84235201330253</v>
      </c>
      <c r="O812" s="0" t="n">
        <f aca="false">B812*COS(E812)</f>
        <v>0.645092754262732</v>
      </c>
      <c r="P812" s="0" t="n">
        <f aca="false">B812*SIN(E812)</f>
        <v>-0.185424732288931</v>
      </c>
    </row>
    <row r="813" customFormat="false" ht="13.2" hidden="false" customHeight="false" outlineLevel="0" collapsed="false">
      <c r="A813" s="0" t="n">
        <f aca="false">A812+dt</f>
        <v>1.43640000000002</v>
      </c>
      <c r="B813" s="0" t="n">
        <f aca="false">B812+dt*J812</f>
        <v>0.667519227563663</v>
      </c>
      <c r="C813" s="0" t="n">
        <f aca="false">C812+dt*K812</f>
        <v>-2.05776945311956</v>
      </c>
      <c r="D813" s="0" t="n">
        <f aca="false">mdivmm*B813*F813^2-mgm</f>
        <v>-6.257290564796</v>
      </c>
      <c r="E813" s="0" t="n">
        <f aca="false">E812+dt*M812</f>
        <v>6.00528562764156</v>
      </c>
      <c r="F813" s="0" t="n">
        <f aca="false">F812+dt*N812</f>
        <v>1.11382490557255</v>
      </c>
      <c r="G813" s="0" t="n">
        <f aca="false">-_2Ldivmo*C813/B813^3</f>
        <v>6.91839535597026</v>
      </c>
      <c r="H813" s="0" t="n">
        <f aca="false">H812+dt</f>
        <v>1.43730000000002</v>
      </c>
      <c r="I813" s="0" t="n">
        <f aca="false">B813+dt_2*C813</f>
        <v>0.665667235055856</v>
      </c>
      <c r="J813" s="0" t="n">
        <f aca="false">C813+dt_2*D813</f>
        <v>-2.06340101462787</v>
      </c>
      <c r="K813" s="0" t="n">
        <f aca="false">mdivmm*I813*M813^2-mgm</f>
        <v>-6.25497009492588</v>
      </c>
      <c r="L813" s="0" t="n">
        <f aca="false">E813+dt_2*F813</f>
        <v>6.00628807005658</v>
      </c>
      <c r="M813" s="0" t="n">
        <f aca="false">F813+dt_2*G813</f>
        <v>1.12005146139293</v>
      </c>
      <c r="N813" s="0" t="n">
        <f aca="false">-_2Ldivmo*J813/I813^3</f>
        <v>6.99539265718234</v>
      </c>
      <c r="O813" s="0" t="n">
        <f aca="false">B813*COS(E813)</f>
        <v>0.641909020358301</v>
      </c>
      <c r="P813" s="0" t="n">
        <f aca="false">B813*SIN(E813)</f>
        <v>-0.183124899316929</v>
      </c>
    </row>
    <row r="814" customFormat="false" ht="13.2" hidden="false" customHeight="false" outlineLevel="0" collapsed="false">
      <c r="A814" s="0" t="n">
        <f aca="false">A813+dt</f>
        <v>1.43820000000002</v>
      </c>
      <c r="B814" s="0" t="n">
        <f aca="false">B813+dt*J813</f>
        <v>0.663805105737333</v>
      </c>
      <c r="C814" s="0" t="n">
        <f aca="false">C813+dt*K813</f>
        <v>-2.06902839929042</v>
      </c>
      <c r="D814" s="0" t="n">
        <f aca="false">mdivmm*B814*F814^2-mgm</f>
        <v>-6.25258484442531</v>
      </c>
      <c r="E814" s="0" t="n">
        <f aca="false">E813+dt*M813</f>
        <v>6.00730172027207</v>
      </c>
      <c r="F814" s="0" t="n">
        <f aca="false">F813+dt*N813</f>
        <v>1.12641661235548</v>
      </c>
      <c r="G814" s="0" t="n">
        <f aca="false">-_2Ldivmo*C814/B814^3</f>
        <v>7.0736682238652</v>
      </c>
      <c r="H814" s="0" t="n">
        <f aca="false">H813+dt</f>
        <v>1.43910000000002</v>
      </c>
      <c r="I814" s="0" t="n">
        <f aca="false">B814+dt_2*C814</f>
        <v>0.661942980177972</v>
      </c>
      <c r="J814" s="0" t="n">
        <f aca="false">C814+dt_2*D814</f>
        <v>-2.07465572565041</v>
      </c>
      <c r="K814" s="0" t="n">
        <f aca="false">mdivmm*I814*M814^2-mgm</f>
        <v>-6.25019888927025</v>
      </c>
      <c r="L814" s="0" t="n">
        <f aca="false">E814+dt_2*F814</f>
        <v>6.00831549522319</v>
      </c>
      <c r="M814" s="0" t="n">
        <f aca="false">F814+dt_2*G814</f>
        <v>1.13278291375696</v>
      </c>
      <c r="N814" s="0" t="n">
        <f aca="false">-_2Ldivmo*J814/I814^3</f>
        <v>7.1529352920447</v>
      </c>
      <c r="O814" s="0" t="n">
        <f aca="false">B814*COS(E814)</f>
        <v>0.638703240418985</v>
      </c>
      <c r="P814" s="0" t="n">
        <f aca="false">B814*SIN(E814)</f>
        <v>-0.180818663531286</v>
      </c>
    </row>
    <row r="815" customFormat="false" ht="13.2" hidden="false" customHeight="false" outlineLevel="0" collapsed="false">
      <c r="A815" s="0" t="n">
        <f aca="false">A814+dt</f>
        <v>1.44000000000002</v>
      </c>
      <c r="B815" s="0" t="n">
        <f aca="false">B814+dt*J814</f>
        <v>0.660070725431162</v>
      </c>
      <c r="C815" s="0" t="n">
        <f aca="false">C814+dt*K814</f>
        <v>-2.08027875729111</v>
      </c>
      <c r="D815" s="0" t="n">
        <f aca="false">mdivmm*B815*F815^2-mgm</f>
        <v>-6.24774580784176</v>
      </c>
      <c r="E815" s="0" t="n">
        <f aca="false">E814+dt*M814</f>
        <v>6.00934072951683</v>
      </c>
      <c r="F815" s="0" t="n">
        <f aca="false">F814+dt*N814</f>
        <v>1.13929189588116</v>
      </c>
      <c r="G815" s="0" t="n">
        <f aca="false">-_2Ldivmo*C815/B815^3</f>
        <v>7.23352719403678</v>
      </c>
      <c r="H815" s="0" t="n">
        <f aca="false">H814+dt</f>
        <v>1.44090000000002</v>
      </c>
      <c r="I815" s="0" t="n">
        <f aca="false">B815+dt_2*C815</f>
        <v>0.6581984745496</v>
      </c>
      <c r="J815" s="0" t="n">
        <f aca="false">C815+dt_2*D815</f>
        <v>-2.08590172851817</v>
      </c>
      <c r="K815" s="0" t="n">
        <f aca="false">mdivmm*I815*M815^2-mgm</f>
        <v>-6.24529199375785</v>
      </c>
      <c r="L815" s="0" t="n">
        <f aca="false">E815+dt_2*F815</f>
        <v>6.01036609222312</v>
      </c>
      <c r="M815" s="0" t="n">
        <f aca="false">F815+dt_2*G815</f>
        <v>1.1458020703558</v>
      </c>
      <c r="N815" s="0" t="n">
        <f aca="false">-_2Ldivmo*J815/I815^3</f>
        <v>7.31514989496204</v>
      </c>
      <c r="O815" s="0" t="n">
        <f aca="false">B815*COS(E815)</f>
        <v>0.635475372395504</v>
      </c>
      <c r="P815" s="0" t="n">
        <f aca="false">B815*SIN(E815)</f>
        <v>-0.178506060541418</v>
      </c>
    </row>
    <row r="816" customFormat="false" ht="13.2" hidden="false" customHeight="false" outlineLevel="0" collapsed="false">
      <c r="A816" s="0" t="n">
        <f aca="false">A815+dt</f>
        <v>1.44180000000002</v>
      </c>
      <c r="B816" s="0" t="n">
        <f aca="false">B815+dt*J815</f>
        <v>0.65631610231983</v>
      </c>
      <c r="C816" s="0" t="n">
        <f aca="false">C815+dt*K815</f>
        <v>-2.09152028287988</v>
      </c>
      <c r="D816" s="0" t="n">
        <f aca="false">mdivmm*B816*F816^2-mgm</f>
        <v>-6.24276860283883</v>
      </c>
      <c r="E816" s="0" t="n">
        <f aca="false">E815+dt*M815</f>
        <v>6.01140317324347</v>
      </c>
      <c r="F816" s="0" t="n">
        <f aca="false">F815+dt*N815</f>
        <v>1.1524591656921</v>
      </c>
      <c r="G816" s="0" t="n">
        <f aca="false">-_2Ldivmo*C816/B816^3</f>
        <v>7.39814607216526</v>
      </c>
      <c r="H816" s="0" t="n">
        <f aca="false">H815+dt</f>
        <v>1.44270000000002</v>
      </c>
      <c r="I816" s="0" t="n">
        <f aca="false">B816+dt_2*C816</f>
        <v>0.654433734065238</v>
      </c>
      <c r="J816" s="0" t="n">
        <f aca="false">C816+dt_2*D816</f>
        <v>-2.09713877462243</v>
      </c>
      <c r="K816" s="0" t="n">
        <f aca="false">mdivmm*I816*M816^2-mgm</f>
        <v>-6.24024444990167</v>
      </c>
      <c r="L816" s="0" t="n">
        <f aca="false">E816+dt_2*F816</f>
        <v>6.01244038649259</v>
      </c>
      <c r="M816" s="0" t="n">
        <f aca="false">F816+dt_2*G816</f>
        <v>1.15911749715704</v>
      </c>
      <c r="N816" s="0" t="n">
        <f aca="false">-_2Ldivmo*J816/I816^3</f>
        <v>7.48221419575608</v>
      </c>
      <c r="O816" s="0" t="n">
        <f aca="false">B816*COS(E816)</f>
        <v>0.632225373315393</v>
      </c>
      <c r="P816" s="0" t="n">
        <f aca="false">B816*SIN(E816)</f>
        <v>-0.176187126375638</v>
      </c>
    </row>
    <row r="817" customFormat="false" ht="13.2" hidden="false" customHeight="false" outlineLevel="0" collapsed="false">
      <c r="A817" s="0" t="n">
        <f aca="false">A816+dt</f>
        <v>1.44360000000002</v>
      </c>
      <c r="B817" s="0" t="n">
        <f aca="false">B816+dt*J816</f>
        <v>0.652541252525509</v>
      </c>
      <c r="C817" s="0" t="n">
        <f aca="false">C816+dt*K816</f>
        <v>-2.1027527228897</v>
      </c>
      <c r="D817" s="0" t="n">
        <f aca="false">mdivmm*B817*F817^2-mgm</f>
        <v>-6.23764815909282</v>
      </c>
      <c r="E817" s="0" t="n">
        <f aca="false">E816+dt*M816</f>
        <v>6.01348958473835</v>
      </c>
      <c r="F817" s="0" t="n">
        <f aca="false">F816+dt*N816</f>
        <v>1.16592715124446</v>
      </c>
      <c r="G817" s="0" t="n">
        <f aca="false">-_2Ldivmo*C817/B817^3</f>
        <v>7.56770662153856</v>
      </c>
      <c r="H817" s="0" t="n">
        <f aca="false">H816+dt</f>
        <v>1.44450000000002</v>
      </c>
      <c r="I817" s="0" t="n">
        <f aca="false">B817+dt_2*C817</f>
        <v>0.650648775074909</v>
      </c>
      <c r="J817" s="0" t="n">
        <f aca="false">C817+dt_2*D817</f>
        <v>-2.10836660623288</v>
      </c>
      <c r="K817" s="0" t="n">
        <f aca="false">mdivmm*I817*M817^2-mgm</f>
        <v>-6.23505107546253</v>
      </c>
      <c r="L817" s="0" t="n">
        <f aca="false">E817+dt_2*F817</f>
        <v>6.01453891917447</v>
      </c>
      <c r="M817" s="0" t="n">
        <f aca="false">F817+dt_2*G817</f>
        <v>1.17273808720384</v>
      </c>
      <c r="N817" s="0" t="n">
        <f aca="false">-_2Ldivmo*J817/I817^3</f>
        <v>7.65431409266559</v>
      </c>
      <c r="O817" s="0" t="n">
        <f aca="false">B817*COS(E817)</f>
        <v>0.62895319925091</v>
      </c>
      <c r="P817" s="0" t="n">
        <f aca="false">B817*SIN(E817)</f>
        <v>-0.173861897492251</v>
      </c>
    </row>
    <row r="818" customFormat="false" ht="13.2" hidden="false" customHeight="false" outlineLevel="0" collapsed="false">
      <c r="A818" s="0" t="n">
        <f aca="false">A817+dt</f>
        <v>1.44540000000002</v>
      </c>
      <c r="B818" s="0" t="n">
        <f aca="false">B817+dt*J817</f>
        <v>0.64874619263429</v>
      </c>
      <c r="C818" s="0" t="n">
        <f aca="false">C817+dt*K817</f>
        <v>-2.11397581482553</v>
      </c>
      <c r="D818" s="0" t="n">
        <f aca="false">mdivmm*B818*F818^2-mgm</f>
        <v>-6.23237917655262</v>
      </c>
      <c r="E818" s="0" t="n">
        <f aca="false">E817+dt*M817</f>
        <v>6.01560051329532</v>
      </c>
      <c r="F818" s="0" t="n">
        <f aca="false">F817+dt*N817</f>
        <v>1.17970491661125</v>
      </c>
      <c r="G818" s="0" t="n">
        <f aca="false">-_2Ldivmo*C818/B818^3</f>
        <v>7.7423989913125</v>
      </c>
      <c r="H818" s="0" t="n">
        <f aca="false">H817+dt</f>
        <v>1.44630000000002</v>
      </c>
      <c r="I818" s="0" t="n">
        <f aca="false">B818+dt_2*C818</f>
        <v>0.646843614400947</v>
      </c>
      <c r="J818" s="0" t="n">
        <f aca="false">C818+dt_2*D818</f>
        <v>-2.11958495608443</v>
      </c>
      <c r="K818" s="0" t="n">
        <f aca="false">mdivmm*I818*M818^2-mgm</f>
        <v>-6.22970645249342</v>
      </c>
      <c r="L818" s="0" t="n">
        <f aca="false">E818+dt_2*F818</f>
        <v>6.01666224772027</v>
      </c>
      <c r="M818" s="0" t="n">
        <f aca="false">F818+dt_2*G818</f>
        <v>1.18667307570344</v>
      </c>
      <c r="N818" s="0" t="n">
        <f aca="false">-_2Ldivmo*J818/I818^3</f>
        <v>7.8316440936172</v>
      </c>
      <c r="O818" s="0" t="n">
        <f aca="false">B818*COS(E818)</f>
        <v>0.625658805285543</v>
      </c>
      <c r="P818" s="0" t="n">
        <f aca="false">B818*SIN(E818)</f>
        <v>-0.171530410791074</v>
      </c>
    </row>
    <row r="819" customFormat="false" ht="13.2" hidden="false" customHeight="false" outlineLevel="0" collapsed="false">
      <c r="A819" s="0" t="n">
        <f aca="false">A818+dt</f>
        <v>1.44720000000002</v>
      </c>
      <c r="B819" s="0" t="n">
        <f aca="false">B818+dt*J818</f>
        <v>0.644930939713338</v>
      </c>
      <c r="C819" s="0" t="n">
        <f aca="false">C818+dt*K818</f>
        <v>-2.12518928644002</v>
      </c>
      <c r="D819" s="0" t="n">
        <f aca="false">mdivmm*B819*F819^2-mgm</f>
        <v>-6.22695611311496</v>
      </c>
      <c r="E819" s="0" t="n">
        <f aca="false">E818+dt*M818</f>
        <v>6.01773652483159</v>
      </c>
      <c r="F819" s="0" t="n">
        <f aca="false">F818+dt*N818</f>
        <v>1.19380187597977</v>
      </c>
      <c r="G819" s="0" t="n">
        <f aca="false">-_2Ldivmo*C819/B819^3</f>
        <v>7.92242217124907</v>
      </c>
      <c r="H819" s="0" t="n">
        <f aca="false">H818+dt</f>
        <v>1.44810000000002</v>
      </c>
      <c r="I819" s="0" t="n">
        <f aca="false">B819+dt_2*C819</f>
        <v>0.643018269355542</v>
      </c>
      <c r="J819" s="0" t="n">
        <f aca="false">C819+dt_2*D819</f>
        <v>-2.13079354694182</v>
      </c>
      <c r="K819" s="0" t="n">
        <f aca="false">mdivmm*I819*M819^2-mgm</f>
        <v>-6.22420491464512</v>
      </c>
      <c r="L819" s="0" t="n">
        <f aca="false">E819+dt_2*F819</f>
        <v>6.01881094651997</v>
      </c>
      <c r="M819" s="0" t="n">
        <f aca="false">F819+dt_2*G819</f>
        <v>1.20093205593389</v>
      </c>
      <c r="N819" s="0" t="n">
        <f aca="false">-_2Ldivmo*J819/I819^3</f>
        <v>8.01440778488171</v>
      </c>
      <c r="O819" s="0" t="n">
        <f aca="false">B819*COS(E819)</f>
        <v>0.622342145479038</v>
      </c>
      <c r="P819" s="0" t="n">
        <f aca="false">B819*SIN(E819)</f>
        <v>-0.169192703625415</v>
      </c>
    </row>
    <row r="820" customFormat="false" ht="13.2" hidden="false" customHeight="false" outlineLevel="0" collapsed="false">
      <c r="A820" s="0" t="n">
        <f aca="false">A819+dt</f>
        <v>1.44900000000002</v>
      </c>
      <c r="B820" s="0" t="n">
        <f aca="false">B819+dt*J819</f>
        <v>0.641095511328843</v>
      </c>
      <c r="C820" s="0" t="n">
        <f aca="false">C819+dt*K819</f>
        <v>-2.13639285528638</v>
      </c>
      <c r="D820" s="0" t="n">
        <f aca="false">mdivmm*B820*F820^2-mgm</f>
        <v>-6.22137317153495</v>
      </c>
      <c r="E820" s="0" t="n">
        <f aca="false">E819+dt*M819</f>
        <v>6.01989820253227</v>
      </c>
      <c r="F820" s="0" t="n">
        <f aca="false">F819+dt*N819</f>
        <v>1.20822780999255</v>
      </c>
      <c r="G820" s="0" t="n">
        <f aca="false">-_2Ldivmo*C820/B820^3</f>
        <v>8.10798447478256</v>
      </c>
      <c r="H820" s="0" t="n">
        <f aca="false">H819+dt</f>
        <v>1.44990000000002</v>
      </c>
      <c r="I820" s="0" t="n">
        <f aca="false">B820+dt_2*C820</f>
        <v>0.639172757759085</v>
      </c>
      <c r="J820" s="0" t="n">
        <f aca="false">C820+dt_2*D820</f>
        <v>-2.14199209114076</v>
      </c>
      <c r="K820" s="0" t="n">
        <f aca="false">mdivmm*I820*M820^2-mgm</f>
        <v>-6.21854053368133</v>
      </c>
      <c r="L820" s="0" t="n">
        <f aca="false">E820+dt_2*F820</f>
        <v>6.02098560756126</v>
      </c>
      <c r="M820" s="0" t="n">
        <f aca="false">F820+dt_2*G820</f>
        <v>1.21552499601986</v>
      </c>
      <c r="N820" s="0" t="n">
        <f aca="false">-_2Ldivmo*J820/I820^3</f>
        <v>8.20281832903635</v>
      </c>
      <c r="O820" s="0" t="n">
        <f aca="false">B820*COS(E820)</f>
        <v>0.619003172830857</v>
      </c>
      <c r="P820" s="0" t="n">
        <f aca="false">B820*SIN(E820)</f>
        <v>-0.166848813814552</v>
      </c>
    </row>
    <row r="821" customFormat="false" ht="13.2" hidden="false" customHeight="false" outlineLevel="0" collapsed="false">
      <c r="A821" s="0" t="n">
        <f aca="false">A820+dt</f>
        <v>1.45080000000002</v>
      </c>
      <c r="B821" s="0" t="n">
        <f aca="false">B820+dt*J820</f>
        <v>0.63723992556479</v>
      </c>
      <c r="C821" s="0" t="n">
        <f aca="false">C820+dt*K820</f>
        <v>-2.14758622824701</v>
      </c>
      <c r="D821" s="0" t="n">
        <f aca="false">mdivmm*B821*F821^2-mgm</f>
        <v>-6.2156242855183</v>
      </c>
      <c r="E821" s="0" t="n">
        <f aca="false">E820+dt*M820</f>
        <v>6.02208614752511</v>
      </c>
      <c r="F821" s="0" t="n">
        <f aca="false">F820+dt*N820</f>
        <v>1.22299288298482</v>
      </c>
      <c r="G821" s="0" t="n">
        <f aca="false">-_2Ldivmo*C821/B821^3</f>
        <v>8.29930405240793</v>
      </c>
      <c r="H821" s="0" t="n">
        <f aca="false">H820+dt</f>
        <v>1.45170000000002</v>
      </c>
      <c r="I821" s="0" t="n">
        <f aca="false">B821+dt_2*C821</f>
        <v>0.635307097959367</v>
      </c>
      <c r="J821" s="0" t="n">
        <f aca="false">C821+dt_2*D821</f>
        <v>-2.15318029010397</v>
      </c>
      <c r="K821" s="0" t="n">
        <f aca="false">mdivmm*I821*M821^2-mgm</f>
        <v>-6.21270710514748</v>
      </c>
      <c r="L821" s="0" t="n">
        <f aca="false">E821+dt_2*F821</f>
        <v>6.02318684111979</v>
      </c>
      <c r="M821" s="0" t="n">
        <f aca="false">F821+dt_2*G821</f>
        <v>1.23046225663198</v>
      </c>
      <c r="N821" s="0" t="n">
        <f aca="false">-_2Ldivmo*J821/I821^3</f>
        <v>8.39709899430397</v>
      </c>
      <c r="O821" s="0" t="n">
        <f aca="false">B821*COS(E821)</f>
        <v>0.615641839241999</v>
      </c>
      <c r="P821" s="0" t="n">
        <f aca="false">B821*SIN(E821)</f>
        <v>-0.164498779656711</v>
      </c>
    </row>
    <row r="822" customFormat="false" ht="13.2" hidden="false" customHeight="false" outlineLevel="0" collapsed="false">
      <c r="A822" s="0" t="n">
        <f aca="false">A821+dt</f>
        <v>1.45260000000002</v>
      </c>
      <c r="B822" s="0" t="n">
        <f aca="false">B821+dt*J821</f>
        <v>0.633364201042602</v>
      </c>
      <c r="C822" s="0" t="n">
        <f aca="false">C821+dt*K821</f>
        <v>-2.15876910103627</v>
      </c>
      <c r="D822" s="0" t="n">
        <f aca="false">mdivmm*B822*F822^2-mgm</f>
        <v>-6.20970310493702</v>
      </c>
      <c r="E822" s="0" t="n">
        <f aca="false">E821+dt*M821</f>
        <v>6.02430097958704</v>
      </c>
      <c r="F822" s="0" t="n">
        <f aca="false">F821+dt*N821</f>
        <v>1.23810766117456</v>
      </c>
      <c r="G822" s="0" t="n">
        <f aca="false">-_2Ldivmo*C822/B822^3</f>
        <v>8.49660943754197</v>
      </c>
      <c r="H822" s="0" t="n">
        <f aca="false">H821+dt</f>
        <v>1.45350000000002</v>
      </c>
      <c r="I822" s="0" t="n">
        <f aca="false">B822+dt_2*C822</f>
        <v>0.63142130885167</v>
      </c>
      <c r="J822" s="0" t="n">
        <f aca="false">C822+dt_2*D822</f>
        <v>-2.16435783383072</v>
      </c>
      <c r="K822" s="0" t="n">
        <f aca="false">mdivmm*I822*M822^2-mgm</f>
        <v>-6.2066981331328</v>
      </c>
      <c r="L822" s="0" t="n">
        <f aca="false">E822+dt_2*F822</f>
        <v>6.0254152764821</v>
      </c>
      <c r="M822" s="0" t="n">
        <f aca="false">F822+dt_2*G822</f>
        <v>1.24575460966835</v>
      </c>
      <c r="N822" s="0" t="n">
        <f aca="false">-_2Ldivmo*J822/I822^3</f>
        <v>8.59748371750308</v>
      </c>
      <c r="O822" s="0" t="n">
        <f aca="false">B822*COS(E822)</f>
        <v>0.612258095475087</v>
      </c>
      <c r="P822" s="0" t="n">
        <f aca="false">B822*SIN(E822)</f>
        <v>-0.162142639942592</v>
      </c>
    </row>
    <row r="823" customFormat="false" ht="13.2" hidden="false" customHeight="false" outlineLevel="0" collapsed="false">
      <c r="A823" s="0" t="n">
        <f aca="false">A822+dt</f>
        <v>1.45440000000002</v>
      </c>
      <c r="B823" s="0" t="n">
        <f aca="false">B822+dt*J822</f>
        <v>0.629468356941707</v>
      </c>
      <c r="C823" s="0" t="n">
        <f aca="false">C822+dt*K822</f>
        <v>-2.16994115767591</v>
      </c>
      <c r="D823" s="0" t="n">
        <f aca="false">mdivmm*B823*F823^2-mgm</f>
        <v>-6.20360298010592</v>
      </c>
      <c r="E823" s="0" t="n">
        <f aca="false">E822+dt*M822</f>
        <v>6.02654333788445</v>
      </c>
      <c r="F823" s="0" t="n">
        <f aca="false">F822+dt*N822</f>
        <v>1.25358313186607</v>
      </c>
      <c r="G823" s="0" t="n">
        <f aca="false">-_2Ldivmo*C823/B823^3</f>
        <v>8.70014012717832</v>
      </c>
      <c r="H823" s="0" t="n">
        <f aca="false">H822+dt</f>
        <v>1.45530000000002</v>
      </c>
      <c r="I823" s="0" t="n">
        <f aca="false">B823+dt_2*C823</f>
        <v>0.627515409899799</v>
      </c>
      <c r="J823" s="0" t="n">
        <f aca="false">C823+dt_2*D823</f>
        <v>-2.17552440035801</v>
      </c>
      <c r="K823" s="0" t="n">
        <f aca="false">mdivmm*I823*M823^2-mgm</f>
        <v>-6.20050681406072</v>
      </c>
      <c r="L823" s="0" t="n">
        <f aca="false">E823+dt_2*F823</f>
        <v>6.02767156270313</v>
      </c>
      <c r="M823" s="0" t="n">
        <f aca="false">F823+dt_2*G823</f>
        <v>1.26141325798053</v>
      </c>
      <c r="N823" s="0" t="n">
        <f aca="false">-_2Ldivmo*J823/I823^3</f>
        <v>8.80421770302031</v>
      </c>
      <c r="O823" s="0" t="n">
        <f aca="false">B823*COS(E823)</f>
        <v>0.608851891112625</v>
      </c>
      <c r="P823" s="0" t="n">
        <f aca="false">B823*SIN(E823)</f>
        <v>-0.159780433969473</v>
      </c>
    </row>
    <row r="824" customFormat="false" ht="13.2" hidden="false" customHeight="false" outlineLevel="0" collapsed="false">
      <c r="A824" s="0" t="n">
        <f aca="false">A823+dt</f>
        <v>1.45620000000002</v>
      </c>
      <c r="B824" s="0" t="n">
        <f aca="false">B823+dt*J823</f>
        <v>0.625552413021063</v>
      </c>
      <c r="C824" s="0" t="n">
        <f aca="false">C823+dt*K823</f>
        <v>-2.18110206994122</v>
      </c>
      <c r="D824" s="0" t="n">
        <f aca="false">mdivmm*B824*F824^2-mgm</f>
        <v>-6.19731694505215</v>
      </c>
      <c r="E824" s="0" t="n">
        <f aca="false">E823+dt*M823</f>
        <v>6.02881388174881</v>
      </c>
      <c r="F824" s="0" t="n">
        <f aca="false">F823+dt*N823</f>
        <v>1.26943072373151</v>
      </c>
      <c r="G824" s="0" t="n">
        <f aca="false">-_2Ldivmo*C824/B824^3</f>
        <v>8.91014719984205</v>
      </c>
      <c r="H824" s="0" t="n">
        <f aca="false">H823+dt</f>
        <v>1.45710000000002</v>
      </c>
      <c r="I824" s="0" t="n">
        <f aca="false">B824+dt_2*C824</f>
        <v>0.623589421158116</v>
      </c>
      <c r="J824" s="0" t="n">
        <f aca="false">C824+dt_2*D824</f>
        <v>-2.18667965519177</v>
      </c>
      <c r="K824" s="0" t="n">
        <f aca="false">mdivmm*I824*M824^2-mgm</f>
        <v>-6.19412601943698</v>
      </c>
      <c r="L824" s="0" t="n">
        <f aca="false">E824+dt_2*F824</f>
        <v>6.02995636940017</v>
      </c>
      <c r="M824" s="0" t="n">
        <f aca="false">F824+dt_2*G824</f>
        <v>1.27744985621136</v>
      </c>
      <c r="N824" s="0" t="n">
        <f aca="false">-_2Ldivmo*J824/I824^3</f>
        <v>9.01755806040949</v>
      </c>
      <c r="O824" s="0" t="n">
        <f aca="false">B824*COS(E824)</f>
        <v>0.605423174513328</v>
      </c>
      <c r="P824" s="0" t="n">
        <f aca="false">B824*SIN(E824)</f>
        <v>-0.157412201555911</v>
      </c>
    </row>
    <row r="825" customFormat="false" ht="13.2" hidden="false" customHeight="false" outlineLevel="0" collapsed="false">
      <c r="A825" s="0" t="n">
        <f aca="false">A824+dt</f>
        <v>1.45800000000002</v>
      </c>
      <c r="B825" s="0" t="n">
        <f aca="false">B824+dt*J824</f>
        <v>0.621616389641718</v>
      </c>
      <c r="C825" s="0" t="n">
        <f aca="false">C824+dt*K824</f>
        <v>-2.19225149677621</v>
      </c>
      <c r="D825" s="0" t="n">
        <f aca="false">mdivmm*B825*F825^2-mgm</f>
        <v>-6.19083769970469</v>
      </c>
      <c r="E825" s="0" t="n">
        <f aca="false">E824+dt*M824</f>
        <v>6.03111329148999</v>
      </c>
      <c r="F825" s="0" t="n">
        <f aca="false">F824+dt*N824</f>
        <v>1.28566232824024</v>
      </c>
      <c r="G825" s="0" t="n">
        <f aca="false">-_2Ldivmo*C825/B825^3</f>
        <v>9.12689397355109</v>
      </c>
      <c r="H825" s="0" t="n">
        <f aca="false">H824+dt</f>
        <v>1.45890000000002</v>
      </c>
      <c r="I825" s="0" t="n">
        <f aca="false">B825+dt_2*C825</f>
        <v>0.619643363294619</v>
      </c>
      <c r="J825" s="0" t="n">
        <f aca="false">C825+dt_2*D825</f>
        <v>-2.19782325070594</v>
      </c>
      <c r="K825" s="0" t="n">
        <f aca="false">mdivmm*I825*M825^2-mgm</f>
        <v>-6.18754827747977</v>
      </c>
      <c r="L825" s="0" t="n">
        <f aca="false">E825+dt_2*F825</f>
        <v>6.03227038758541</v>
      </c>
      <c r="M825" s="0" t="n">
        <f aca="false">F825+dt_2*G825</f>
        <v>1.29387653281644</v>
      </c>
      <c r="N825" s="0" t="n">
        <f aca="false">-_2Ldivmo*J825/I825^3</f>
        <v>9.23777448343182</v>
      </c>
      <c r="O825" s="0" t="n">
        <f aca="false">B825*COS(E825)</f>
        <v>0.601971892766425</v>
      </c>
      <c r="P825" s="0" t="n">
        <f aca="false">B825*SIN(E825)</f>
        <v>-0.155037983057094</v>
      </c>
    </row>
    <row r="826" customFormat="false" ht="13.2" hidden="false" customHeight="false" outlineLevel="0" collapsed="false">
      <c r="A826" s="0" t="n">
        <f aca="false">A825+dt</f>
        <v>1.45980000000002</v>
      </c>
      <c r="B826" s="0" t="n">
        <f aca="false">B825+dt*J825</f>
        <v>0.617660307790447</v>
      </c>
      <c r="C826" s="0" t="n">
        <f aca="false">C825+dt*K825</f>
        <v>-2.20338908367567</v>
      </c>
      <c r="D826" s="0" t="n">
        <f aca="false">mdivmm*B826*F826^2-mgm</f>
        <v>-6.18415759092453</v>
      </c>
      <c r="E826" s="0" t="n">
        <f aca="false">E825+dt*M825</f>
        <v>6.03344226924906</v>
      </c>
      <c r="F826" s="0" t="n">
        <f aca="false">F825+dt*N825</f>
        <v>1.30229032231042</v>
      </c>
      <c r="G826" s="0" t="n">
        <f aca="false">-_2Ldivmo*C826/B826^3</f>
        <v>9.35065670671056</v>
      </c>
      <c r="H826" s="0" t="n">
        <f aca="false">H825+dt</f>
        <v>1.46070000000002</v>
      </c>
      <c r="I826" s="0" t="n">
        <f aca="false">B826+dt_2*C826</f>
        <v>0.615677257615139</v>
      </c>
      <c r="J826" s="0" t="n">
        <f aca="false">C826+dt_2*D826</f>
        <v>-2.2089548255075</v>
      </c>
      <c r="K826" s="0" t="n">
        <f aca="false">mdivmm*I826*M826^2-mgm</f>
        <v>-6.18076575354931</v>
      </c>
      <c r="L826" s="0" t="n">
        <f aca="false">E826+dt_2*F826</f>
        <v>6.03461433053914</v>
      </c>
      <c r="M826" s="0" t="n">
        <f aca="false">F826+dt_2*G826</f>
        <v>1.31070591334646</v>
      </c>
      <c r="N826" s="0" t="n">
        <f aca="false">-_2Ldivmo*J826/I826^3</f>
        <v>9.46514997358007</v>
      </c>
      <c r="O826" s="0" t="n">
        <f aca="false">B826*COS(E826)</f>
        <v>0.598497991643805</v>
      </c>
      <c r="P826" s="0" t="n">
        <f aca="false">B826*SIN(E826)</f>
        <v>-0.152657819380867</v>
      </c>
    </row>
    <row r="827" customFormat="false" ht="13.2" hidden="false" customHeight="false" outlineLevel="0" collapsed="false">
      <c r="A827" s="0" t="n">
        <f aca="false">A826+dt</f>
        <v>1.46160000000002</v>
      </c>
      <c r="B827" s="0" t="n">
        <f aca="false">B826+dt*J826</f>
        <v>0.613684189104533</v>
      </c>
      <c r="C827" s="0" t="n">
        <f aca="false">C826+dt*K826</f>
        <v>-2.21451446203206</v>
      </c>
      <c r="D827" s="0" t="n">
        <f aca="false">mdivmm*B827*F827^2-mgm</f>
        <v>-6.17726859228992</v>
      </c>
      <c r="E827" s="0" t="n">
        <f aca="false">E826+dt*M826</f>
        <v>6.03580153989309</v>
      </c>
      <c r="F827" s="0" t="n">
        <f aca="false">F826+dt*N826</f>
        <v>1.31932759226287</v>
      </c>
      <c r="G827" s="0" t="n">
        <f aca="false">-_2Ldivmo*C827/B827^3</f>
        <v>9.58172534510495</v>
      </c>
      <c r="H827" s="0" t="n">
        <f aca="false">H826+dt</f>
        <v>1.46250000000002</v>
      </c>
      <c r="I827" s="0" t="n">
        <f aca="false">B827+dt_2*C827</f>
        <v>0.611691126088705</v>
      </c>
      <c r="J827" s="0" t="n">
        <f aca="false">C827+dt_2*D827</f>
        <v>-2.22007400376512</v>
      </c>
      <c r="K827" s="0" t="n">
        <f aca="false">mdivmm*I827*M827^2-mgm</f>
        <v>-6.17377022928803</v>
      </c>
      <c r="L827" s="0" t="n">
        <f aca="false">E827+dt_2*F827</f>
        <v>6.03698893472612</v>
      </c>
      <c r="M827" s="0" t="n">
        <f aca="false">F827+dt_2*G827</f>
        <v>1.32795114507346</v>
      </c>
      <c r="N827" s="0" t="n">
        <f aca="false">-_2Ldivmo*J827/I827^3</f>
        <v>9.69998161137888</v>
      </c>
      <c r="O827" s="0" t="n">
        <f aca="false">B827*COS(E827)</f>
        <v>0.595001415549905</v>
      </c>
      <c r="P827" s="0" t="n">
        <f aca="false">B827*SIN(E827)</f>
        <v>-0.150271752004484</v>
      </c>
    </row>
    <row r="828" customFormat="false" ht="13.2" hidden="false" customHeight="false" outlineLevel="0" collapsed="false">
      <c r="A828" s="0" t="n">
        <f aca="false">A827+dt</f>
        <v>1.46340000000002</v>
      </c>
      <c r="B828" s="0" t="n">
        <f aca="false">B827+dt*J827</f>
        <v>0.609688055897756</v>
      </c>
      <c r="C828" s="0" t="n">
        <f aca="false">C827+dt*K827</f>
        <v>-2.22562724844478</v>
      </c>
      <c r="D828" s="0" t="n">
        <f aca="false">mdivmm*B828*F828^2-mgm</f>
        <v>-6.17016228254407</v>
      </c>
      <c r="E828" s="0" t="n">
        <f aca="false">E827+dt*M827</f>
        <v>6.03819185195422</v>
      </c>
      <c r="F828" s="0" t="n">
        <f aca="false">F827+dt*N827</f>
        <v>1.33678755916335</v>
      </c>
      <c r="G828" s="0" t="n">
        <f aca="false">-_2Ldivmo*C828/B828^3</f>
        <v>9.82040431841305</v>
      </c>
      <c r="H828" s="0" t="n">
        <f aca="false">H827+dt</f>
        <v>1.46430000000002</v>
      </c>
      <c r="I828" s="0" t="n">
        <f aca="false">B828+dt_2*C828</f>
        <v>0.607684991374156</v>
      </c>
      <c r="J828" s="0" t="n">
        <f aca="false">C828+dt_2*D828</f>
        <v>-2.23118039449907</v>
      </c>
      <c r="K828" s="0" t="n">
        <f aca="false">mdivmm*I828*M828^2-mgm</f>
        <v>-6.16655308037486</v>
      </c>
      <c r="L828" s="0" t="n">
        <f aca="false">E828+dt_2*F828</f>
        <v>6.03939496075746</v>
      </c>
      <c r="M828" s="0" t="n">
        <f aca="false">F828+dt_2*G828</f>
        <v>1.34562592304992</v>
      </c>
      <c r="N828" s="0" t="n">
        <f aca="false">-_2Ldivmo*J828/I828^3</f>
        <v>9.94258137902491</v>
      </c>
      <c r="O828" s="0" t="n">
        <f aca="false">B828*COS(E828)</f>
        <v>0.591482107469198</v>
      </c>
      <c r="P828" s="0" t="n">
        <f aca="false">B828*SIN(E828)</f>
        <v>-0.147879822992125</v>
      </c>
    </row>
    <row r="829" customFormat="false" ht="13.2" hidden="false" customHeight="false" outlineLevel="0" collapsed="false">
      <c r="A829" s="0" t="n">
        <f aca="false">A828+dt</f>
        <v>1.46520000000002</v>
      </c>
      <c r="B829" s="0" t="n">
        <f aca="false">B828+dt*J828</f>
        <v>0.605671931187658</v>
      </c>
      <c r="C829" s="0" t="n">
        <f aca="false">C828+dt*K828</f>
        <v>-2.23672704398945</v>
      </c>
      <c r="D829" s="0" t="n">
        <f aca="false">mdivmm*B829*F829^2-mgm</f>
        <v>-6.16282982260473</v>
      </c>
      <c r="E829" s="0" t="n">
        <f aca="false">E828+dt*M828</f>
        <v>6.04061397861571</v>
      </c>
      <c r="F829" s="0" t="n">
        <f aca="false">F828+dt*N828</f>
        <v>1.35468420564559</v>
      </c>
      <c r="G829" s="0" t="n">
        <f aca="false">-_2Ldivmo*C829/B829^3</f>
        <v>10.0670133899543</v>
      </c>
      <c r="H829" s="0" t="n">
        <f aca="false">H828+dt</f>
        <v>1.46610000000002</v>
      </c>
      <c r="I829" s="0" t="n">
        <f aca="false">B829+dt_2*C829</f>
        <v>0.603658876848067</v>
      </c>
      <c r="J829" s="0" t="n">
        <f aca="false">C829+dt_2*D829</f>
        <v>-2.2422735908298</v>
      </c>
      <c r="K829" s="0" t="n">
        <f aca="false">mdivmm*I829*M829^2-mgm</f>
        <v>-6.15910525278919</v>
      </c>
      <c r="L829" s="0" t="n">
        <f aca="false">E829+dt_2*F829</f>
        <v>6.04183319440079</v>
      </c>
      <c r="M829" s="0" t="n">
        <f aca="false">F829+dt_2*G829</f>
        <v>1.36374451769655</v>
      </c>
      <c r="N829" s="0" t="n">
        <f aca="false">-_2Ldivmo*J829/I829^3</f>
        <v>10.1932770382269</v>
      </c>
      <c r="O829" s="0" t="n">
        <f aca="false">B829*COS(E829)</f>
        <v>0.587940008911143</v>
      </c>
      <c r="P829" s="0" t="n">
        <f aca="false">B829*SIN(E829)</f>
        <v>-0.145482075013218</v>
      </c>
    </row>
    <row r="830" customFormat="false" ht="13.2" hidden="false" customHeight="false" outlineLevel="0" collapsed="false">
      <c r="A830" s="0" t="n">
        <f aca="false">A829+dt</f>
        <v>1.46700000000002</v>
      </c>
      <c r="B830" s="0" t="n">
        <f aca="false">B829+dt*J829</f>
        <v>0.601635838724164</v>
      </c>
      <c r="C830" s="0" t="n">
        <f aca="false">C829+dt*K829</f>
        <v>-2.24781343344447</v>
      </c>
      <c r="D830" s="0" t="n">
        <f aca="false">mdivmm*B830*F830^2-mgm</f>
        <v>-6.15526193102675</v>
      </c>
      <c r="E830" s="0" t="n">
        <f aca="false">E829+dt*M829</f>
        <v>6.04306871874756</v>
      </c>
      <c r="F830" s="0" t="n">
        <f aca="false">F829+dt*N829</f>
        <v>1.3730321043144</v>
      </c>
      <c r="G830" s="0" t="n">
        <f aca="false">-_2Ldivmo*C830/B830^3</f>
        <v>10.3218885636849</v>
      </c>
      <c r="H830" s="0" t="n">
        <f aca="false">H829+dt</f>
        <v>1.46790000000002</v>
      </c>
      <c r="I830" s="0" t="n">
        <f aca="false">B830+dt_2*C830</f>
        <v>0.599612806634064</v>
      </c>
      <c r="J830" s="0" t="n">
        <f aca="false">C830+dt_2*D830</f>
        <v>-2.2533531691824</v>
      </c>
      <c r="K830" s="0" t="n">
        <f aca="false">mdivmm*I830*M830^2-mgm</f>
        <v>-6.15141723747116</v>
      </c>
      <c r="L830" s="0" t="n">
        <f aca="false">E830+dt_2*F830</f>
        <v>6.04430444764144</v>
      </c>
      <c r="M830" s="0" t="n">
        <f aca="false">F830+dt_2*G830</f>
        <v>1.38232180402172</v>
      </c>
      <c r="N830" s="0" t="n">
        <f aca="false">-_2Ldivmo*J830/I830^3</f>
        <v>10.4524130674292</v>
      </c>
      <c r="O830" s="0" t="n">
        <f aca="false">B830*COS(E830)</f>
        <v>0.584375059852475</v>
      </c>
      <c r="P830" s="0" t="n">
        <f aca="false">B830*SIN(E830)</f>
        <v>-0.143078551361638</v>
      </c>
    </row>
    <row r="831" customFormat="false" ht="13.2" hidden="false" customHeight="false" outlineLevel="0" collapsed="false">
      <c r="A831" s="0" t="n">
        <f aca="false">A830+dt</f>
        <v>1.46880000000002</v>
      </c>
      <c r="B831" s="0" t="n">
        <f aca="false">B830+dt*J830</f>
        <v>0.597579803019636</v>
      </c>
      <c r="C831" s="0" t="n">
        <f aca="false">C830+dt*K830</f>
        <v>-2.25888598447192</v>
      </c>
      <c r="D831" s="0" t="n">
        <f aca="false">mdivmm*B831*F831^2-mgm</f>
        <v>-6.14744885779962</v>
      </c>
      <c r="E831" s="0" t="n">
        <f aca="false">E830+dt*M830</f>
        <v>6.0455568979948</v>
      </c>
      <c r="F831" s="0" t="n">
        <f aca="false">F830+dt*N830</f>
        <v>1.39184644783577</v>
      </c>
      <c r="G831" s="0" t="n">
        <f aca="false">-_2Ldivmo*C831/B831^3</f>
        <v>10.5853830527999</v>
      </c>
      <c r="H831" s="0" t="n">
        <f aca="false">H830+dt</f>
        <v>1.46970000000002</v>
      </c>
      <c r="I831" s="0" t="n">
        <f aca="false">B831+dt_2*C831</f>
        <v>0.595546805633611</v>
      </c>
      <c r="J831" s="0" t="n">
        <f aca="false">C831+dt_2*D831</f>
        <v>-2.26441868844394</v>
      </c>
      <c r="K831" s="0" t="n">
        <f aca="false">mdivmm*I831*M831^2-mgm</f>
        <v>-6.14347904325524</v>
      </c>
      <c r="L831" s="0" t="n">
        <f aca="false">E831+dt_2*F831</f>
        <v>6.04680955979785</v>
      </c>
      <c r="M831" s="0" t="n">
        <f aca="false">F831+dt_2*G831</f>
        <v>1.40137329258329</v>
      </c>
      <c r="N831" s="0" t="n">
        <f aca="false">-_2Ldivmo*J831/I831^3</f>
        <v>10.7203516629564</v>
      </c>
      <c r="O831" s="0" t="n">
        <f aca="false">B831*COS(E831)</f>
        <v>0.580787198676638</v>
      </c>
      <c r="P831" s="0" t="n">
        <f aca="false">B831*SIN(E831)</f>
        <v>-0.140669295975809</v>
      </c>
    </row>
    <row r="832" customFormat="false" ht="13.2" hidden="false" customHeight="false" outlineLevel="0" collapsed="false">
      <c r="A832" s="0" t="n">
        <f aca="false">A831+dt</f>
        <v>1.47060000000002</v>
      </c>
      <c r="B832" s="0" t="n">
        <f aca="false">B831+dt*J831</f>
        <v>0.593503849380437</v>
      </c>
      <c r="C832" s="0" t="n">
        <f aca="false">C831+dt*K831</f>
        <v>-2.26994424674978</v>
      </c>
      <c r="D832" s="0" t="n">
        <f aca="false">mdivmm*B832*F832^2-mgm</f>
        <v>-6.13938035635164</v>
      </c>
      <c r="E832" s="0" t="n">
        <f aca="false">E831+dt*M831</f>
        <v>6.04807936992145</v>
      </c>
      <c r="F832" s="0" t="n">
        <f aca="false">F831+dt*N831</f>
        <v>1.41114308082909</v>
      </c>
      <c r="G832" s="0" t="n">
        <f aca="false">-_2Ldivmo*C832/B832^3</f>
        <v>10.8578683146675</v>
      </c>
      <c r="H832" s="0" t="n">
        <f aca="false">H831+dt</f>
        <v>1.47150000000002</v>
      </c>
      <c r="I832" s="0" t="n">
        <f aca="false">B832+dt_2*C832</f>
        <v>0.591460899558362</v>
      </c>
      <c r="J832" s="0" t="n">
        <f aca="false">C832+dt_2*D832</f>
        <v>-2.2754696890705</v>
      </c>
      <c r="K832" s="0" t="n">
        <f aca="false">mdivmm*I832*M832^2-mgm</f>
        <v>-6.13528016794382</v>
      </c>
      <c r="L832" s="0" t="n">
        <f aca="false">E832+dt_2*F832</f>
        <v>6.0493493986942</v>
      </c>
      <c r="M832" s="0" t="n">
        <f aca="false">F832+dt_2*G832</f>
        <v>1.4209151623123</v>
      </c>
      <c r="N832" s="0" t="n">
        <f aca="false">-_2Ldivmo*J832/I832^3</f>
        <v>10.9974738090011</v>
      </c>
      <c r="O832" s="0" t="n">
        <f aca="false">B832*COS(E832)</f>
        <v>0.577176362110239</v>
      </c>
      <c r="P832" s="0" t="n">
        <f aca="false">B832*SIN(E832)</f>
        <v>-0.138254353459795</v>
      </c>
    </row>
    <row r="833" customFormat="false" ht="13.2" hidden="false" customHeight="false" outlineLevel="0" collapsed="false">
      <c r="A833" s="0" t="n">
        <f aca="false">A832+dt</f>
        <v>1.47240000000002</v>
      </c>
      <c r="B833" s="0" t="n">
        <f aca="false">B832+dt*J832</f>
        <v>0.58940800394011</v>
      </c>
      <c r="C833" s="0" t="n">
        <f aca="false">C832+dt*K832</f>
        <v>-2.28098775105208</v>
      </c>
      <c r="D833" s="0" t="n">
        <f aca="false">mdivmm*B833*F833^2-mgm</f>
        <v>-6.1310456536215</v>
      </c>
      <c r="E833" s="0" t="n">
        <f aca="false">E832+dt*M832</f>
        <v>6.05063701721361</v>
      </c>
      <c r="F833" s="0" t="n">
        <f aca="false">F832+dt*N832</f>
        <v>1.4309385336853</v>
      </c>
      <c r="G833" s="0" t="n">
        <f aca="false">-_2Ldivmo*C833/B833^3</f>
        <v>11.1397351572249</v>
      </c>
      <c r="H833" s="0" t="n">
        <f aca="false">H832+dt</f>
        <v>1.47330000000002</v>
      </c>
      <c r="I833" s="0" t="n">
        <f aca="false">B833+dt_2*C833</f>
        <v>0.587355114964163</v>
      </c>
      <c r="J833" s="0" t="n">
        <f aca="false">C833+dt_2*D833</f>
        <v>-2.28650569214034</v>
      </c>
      <c r="K833" s="0" t="n">
        <f aca="false">mdivmm*I833*M833^2-mgm</f>
        <v>-6.12680956737553</v>
      </c>
      <c r="L833" s="0" t="n">
        <f aca="false">E833+dt_2*F833</f>
        <v>6.05192486189393</v>
      </c>
      <c r="M833" s="0" t="n">
        <f aca="false">F833+dt_2*G833</f>
        <v>1.4409642953268</v>
      </c>
      <c r="N833" s="0" t="n">
        <f aca="false">-_2Ldivmo*J833/I833^3</f>
        <v>11.2841804218029</v>
      </c>
      <c r="O833" s="0" t="n">
        <f aca="false">B833*COS(E833)</f>
        <v>0.573542485156313</v>
      </c>
      <c r="P833" s="0" t="n">
        <f aca="false">B833*SIN(E833)</f>
        <v>-0.135833769105422</v>
      </c>
    </row>
    <row r="834" customFormat="false" ht="13.2" hidden="false" customHeight="false" outlineLevel="0" collapsed="false">
      <c r="A834" s="0" t="n">
        <f aca="false">A833+dt</f>
        <v>1.47420000000002</v>
      </c>
      <c r="B834" s="0" t="n">
        <f aca="false">B833+dt*J833</f>
        <v>0.585292293694257</v>
      </c>
      <c r="C834" s="0" t="n">
        <f aca="false">C833+dt*K833</f>
        <v>-2.29201600827335</v>
      </c>
      <c r="D834" s="0" t="n">
        <f aca="false">mdivmm*B834*F834^2-mgm</f>
        <v>-6.12243341804592</v>
      </c>
      <c r="E834" s="0" t="n">
        <f aca="false">E833+dt*M833</f>
        <v>6.0532307529452</v>
      </c>
      <c r="F834" s="0" t="n">
        <f aca="false">F833+dt*N833</f>
        <v>1.45125005844454</v>
      </c>
      <c r="G834" s="0" t="n">
        <f aca="false">-_2Ldivmo*C834/B834^3</f>
        <v>11.4313949224085</v>
      </c>
      <c r="H834" s="0" t="n">
        <f aca="false">H833+dt</f>
        <v>1.47510000000002</v>
      </c>
      <c r="I834" s="0" t="n">
        <f aca="false">B834+dt_2*C834</f>
        <v>0.583229479286811</v>
      </c>
      <c r="J834" s="0" t="n">
        <f aca="false">C834+dt_2*D834</f>
        <v>-2.2975261983496</v>
      </c>
      <c r="K834" s="0" t="n">
        <f aca="false">mdivmm*I834*M834^2-mgm</f>
        <v>-6.11805562233068</v>
      </c>
      <c r="L834" s="0" t="n">
        <f aca="false">E834+dt_2*F834</f>
        <v>6.0545368779978</v>
      </c>
      <c r="M834" s="0" t="n">
        <f aca="false">F834+dt_2*G834</f>
        <v>1.46153831387471</v>
      </c>
      <c r="N834" s="0" t="n">
        <f aca="false">-_2Ldivmo*J834/I834^3</f>
        <v>11.5808935738254</v>
      </c>
      <c r="O834" s="0" t="n">
        <f aca="false">B834*COS(E834)</f>
        <v>0.569885501024227</v>
      </c>
      <c r="P834" s="0" t="n">
        <f aca="false">B834*SIN(E834)</f>
        <v>-0.133407588915514</v>
      </c>
    </row>
    <row r="835" customFormat="false" ht="13.2" hidden="false" customHeight="false" outlineLevel="0" collapsed="false">
      <c r="A835" s="0" t="n">
        <f aca="false">A834+dt</f>
        <v>1.47600000000002</v>
      </c>
      <c r="B835" s="0" t="n">
        <f aca="false">B834+dt*J834</f>
        <v>0.581156746537228</v>
      </c>
      <c r="C835" s="0" t="n">
        <f aca="false">C834+dt*K834</f>
        <v>-2.30302850839355</v>
      </c>
      <c r="D835" s="0" t="n">
        <f aca="false">mdivmm*B835*F835^2-mgm</f>
        <v>-6.1135317252986</v>
      </c>
      <c r="E835" s="0" t="n">
        <f aca="false">E834+dt*M834</f>
        <v>6.05586152191018</v>
      </c>
      <c r="F835" s="0" t="n">
        <f aca="false">F834+dt*N834</f>
        <v>1.47209566687743</v>
      </c>
      <c r="G835" s="0" t="n">
        <f aca="false">-_2Ldivmo*C835/B835^3</f>
        <v>11.7332807526747</v>
      </c>
      <c r="H835" s="0" t="n">
        <f aca="false">H834+dt</f>
        <v>1.47690000000002</v>
      </c>
      <c r="I835" s="0" t="n">
        <f aca="false">B835+dt_2*C835</f>
        <v>0.579084020879674</v>
      </c>
      <c r="J835" s="0" t="n">
        <f aca="false">C835+dt_2*D835</f>
        <v>-2.30853068694632</v>
      </c>
      <c r="K835" s="0" t="n">
        <f aca="false">mdivmm*I835*M835^2-mgm</f>
        <v>-6.10900610310229</v>
      </c>
      <c r="L835" s="0" t="n">
        <f aca="false">E835+dt_2*F835</f>
        <v>6.05718640801037</v>
      </c>
      <c r="M835" s="0" t="n">
        <f aca="false">F835+dt_2*G835</f>
        <v>1.48265561955483</v>
      </c>
      <c r="N835" s="0" t="n">
        <f aca="false">-_2Ldivmo*J835/I835^3</f>
        <v>11.8880578042478</v>
      </c>
      <c r="O835" s="0" t="n">
        <f aca="false">B835*COS(E835)</f>
        <v>0.566205341056018</v>
      </c>
      <c r="P835" s="0" t="n">
        <f aca="false">B835*SIN(E835)</f>
        <v>-0.130975859628309</v>
      </c>
    </row>
    <row r="836" customFormat="false" ht="13.2" hidden="false" customHeight="false" outlineLevel="0" collapsed="false">
      <c r="A836" s="0" t="n">
        <f aca="false">A835+dt</f>
        <v>1.47780000000002</v>
      </c>
      <c r="B836" s="0" t="n">
        <f aca="false">B835+dt*J835</f>
        <v>0.577001391300725</v>
      </c>
      <c r="C836" s="0" t="n">
        <f aca="false">C835+dt*K835</f>
        <v>-2.31402471937913</v>
      </c>
      <c r="D836" s="0" t="n">
        <f aca="false">mdivmm*B836*F836^2-mgm</f>
        <v>-6.10432802160146</v>
      </c>
      <c r="E836" s="0" t="n">
        <f aca="false">E835+dt*M835</f>
        <v>6.05853030202537</v>
      </c>
      <c r="F836" s="0" t="n">
        <f aca="false">F835+dt*N835</f>
        <v>1.49349417092507</v>
      </c>
      <c r="G836" s="0" t="n">
        <f aca="false">-_2Ldivmo*C836/B836^3</f>
        <v>12.045848947197</v>
      </c>
      <c r="H836" s="0" t="n">
        <f aca="false">H835+dt</f>
        <v>1.47870000000002</v>
      </c>
      <c r="I836" s="0" t="n">
        <f aca="false">B836+dt_2*C836</f>
        <v>0.574918769053283</v>
      </c>
      <c r="J836" s="0" t="n">
        <f aca="false">C836+dt_2*D836</f>
        <v>-2.31951861459857</v>
      </c>
      <c r="K836" s="0" t="n">
        <f aca="false">mdivmm*I836*M836^2-mgm</f>
        <v>-6.09964813154572</v>
      </c>
      <c r="L836" s="0" t="n">
        <f aca="false">E836+dt_2*F836</f>
        <v>6.05987444677921</v>
      </c>
      <c r="M836" s="0" t="n">
        <f aca="false">F836+dt_2*G836</f>
        <v>1.50433543497755</v>
      </c>
      <c r="N836" s="0" t="n">
        <f aca="false">-_2Ldivmo*J836/I836^3</f>
        <v>12.2061415226425</v>
      </c>
      <c r="O836" s="0" t="n">
        <f aca="false">B836*COS(E836)</f>
        <v>0.562501934648945</v>
      </c>
      <c r="P836" s="0" t="n">
        <f aca="false">B836*SIN(E836)</f>
        <v>-0.128538628743137</v>
      </c>
    </row>
    <row r="837" customFormat="false" ht="13.2" hidden="false" customHeight="false" outlineLevel="0" collapsed="false">
      <c r="A837" s="0" t="n">
        <f aca="false">A836+dt</f>
        <v>1.47960000000002</v>
      </c>
      <c r="B837" s="0" t="n">
        <f aca="false">B836+dt*J836</f>
        <v>0.572826257794447</v>
      </c>
      <c r="C837" s="0" t="n">
        <f aca="false">C836+dt*K836</f>
        <v>-2.32500408601592</v>
      </c>
      <c r="D837" s="0" t="n">
        <f aca="false">mdivmm*B837*F837^2-mgm</f>
        <v>-6.09480908441275</v>
      </c>
      <c r="E837" s="0" t="n">
        <f aca="false">E836+dt*M836</f>
        <v>6.06123810580833</v>
      </c>
      <c r="F837" s="0" t="n">
        <f aca="false">F836+dt*N836</f>
        <v>1.51546522566583</v>
      </c>
      <c r="G837" s="0" t="n">
        <f aca="false">-_2Ldivmo*C837/B837^3</f>
        <v>12.3695804149093</v>
      </c>
      <c r="H837" s="0" t="n">
        <f aca="false">H836+dt</f>
        <v>1.48050000000002</v>
      </c>
      <c r="I837" s="0" t="n">
        <f aca="false">B837+dt_2*C837</f>
        <v>0.570733754117033</v>
      </c>
      <c r="J837" s="0" t="n">
        <f aca="false">C837+dt_2*D837</f>
        <v>-2.33048941419189</v>
      </c>
      <c r="K837" s="0" t="n">
        <f aca="false">mdivmm*I837*M837^2-mgm</f>
        <v>-6.08996814040347</v>
      </c>
      <c r="L837" s="0" t="n">
        <f aca="false">E837+dt_2*F837</f>
        <v>6.06260202451143</v>
      </c>
      <c r="M837" s="0" t="n">
        <f aca="false">F837+dt_2*G837</f>
        <v>1.52659784803925</v>
      </c>
      <c r="N837" s="0" t="n">
        <f aca="false">-_2Ldivmo*J837/I837^3</f>
        <v>12.5356385133179</v>
      </c>
      <c r="O837" s="0" t="n">
        <f aca="false">B837*COS(E837)</f>
        <v>0.558775209174027</v>
      </c>
      <c r="P837" s="0" t="n">
        <f aca="false">B837*SIN(E837)</f>
        <v>-0.126095944547447</v>
      </c>
    </row>
    <row r="838" customFormat="false" ht="13.2" hidden="false" customHeight="false" outlineLevel="0" collapsed="false">
      <c r="A838" s="0" t="n">
        <f aca="false">A837+dt</f>
        <v>1.48140000000002</v>
      </c>
      <c r="B838" s="0" t="n">
        <f aca="false">B837+dt*J837</f>
        <v>0.568631376848902</v>
      </c>
      <c r="C838" s="0" t="n">
        <f aca="false">C837+dt*K837</f>
        <v>-2.33596602866864</v>
      </c>
      <c r="D838" s="0" t="n">
        <f aca="false">mdivmm*B838*F838^2-mgm</f>
        <v>-6.08496098027952</v>
      </c>
      <c r="E838" s="0" t="n">
        <f aca="false">E837+dt*M837</f>
        <v>6.0639859819348</v>
      </c>
      <c r="F838" s="0" t="n">
        <f aca="false">F837+dt*N837</f>
        <v>1.5380293749898</v>
      </c>
      <c r="G838" s="0" t="n">
        <f aca="false">-_2Ldivmo*C838/B838^3</f>
        <v>12.7049822322023</v>
      </c>
      <c r="H838" s="0" t="n">
        <f aca="false">H837+dt</f>
        <v>1.48230000000002</v>
      </c>
      <c r="I838" s="0" t="n">
        <f aca="false">B838+dt_2*C838</f>
        <v>0.5665290074231</v>
      </c>
      <c r="J838" s="0" t="n">
        <f aca="false">C838+dt_2*D838</f>
        <v>-2.34144249355089</v>
      </c>
      <c r="K838" s="0" t="n">
        <f aca="false">mdivmm*I838*M838^2-mgm</f>
        <v>-6.07995182968318</v>
      </c>
      <c r="L838" s="0" t="n">
        <f aca="false">E838+dt_2*F838</f>
        <v>6.06537020837229</v>
      </c>
      <c r="M838" s="0" t="n">
        <f aca="false">F838+dt_2*G838</f>
        <v>1.54946385899878</v>
      </c>
      <c r="N838" s="0" t="n">
        <f aca="false">-_2Ldivmo*J838/I838^3</f>
        <v>12.8770695484768</v>
      </c>
      <c r="O838" s="0" t="n">
        <f aca="false">B838*COS(E838)</f>
        <v>0.555025089890318</v>
      </c>
      <c r="P838" s="0" t="n">
        <f aca="false">B838*SIN(E838)</f>
        <v>-0.123647856145272</v>
      </c>
    </row>
    <row r="839" customFormat="false" ht="13.2" hidden="false" customHeight="false" outlineLevel="0" collapsed="false">
      <c r="A839" s="0" t="n">
        <f aca="false">A838+dt</f>
        <v>1.48320000000002</v>
      </c>
      <c r="B839" s="0" t="n">
        <f aca="false">B838+dt*J838</f>
        <v>0.56441678036051</v>
      </c>
      <c r="C839" s="0" t="n">
        <f aca="false">C838+dt*K838</f>
        <v>-2.34690994196207</v>
      </c>
      <c r="D839" s="0" t="n">
        <f aca="false">mdivmm*B839*F839^2-mgm</f>
        <v>-6.07476901962221</v>
      </c>
      <c r="E839" s="0" t="n">
        <f aca="false">E838+dt*M838</f>
        <v>6.066775016881</v>
      </c>
      <c r="F839" s="0" t="n">
        <f aca="false">F838+dt*N838</f>
        <v>1.56120810017706</v>
      </c>
      <c r="G839" s="0" t="n">
        <f aca="false">-_2Ldivmo*C839/B839^3</f>
        <v>13.0525893137798</v>
      </c>
      <c r="H839" s="0" t="n">
        <f aca="false">H838+dt</f>
        <v>1.48410000000002</v>
      </c>
      <c r="I839" s="0" t="n">
        <f aca="false">B839+dt_2*C839</f>
        <v>0.562304561412744</v>
      </c>
      <c r="J839" s="0" t="n">
        <f aca="false">C839+dt_2*D839</f>
        <v>-2.35237723407973</v>
      </c>
      <c r="K839" s="0" t="n">
        <f aca="false">mdivmm*I839*M839^2-mgm</f>
        <v>-6.06958411984663</v>
      </c>
      <c r="L839" s="0" t="n">
        <f aca="false">E839+dt_2*F839</f>
        <v>6.06818010417116</v>
      </c>
      <c r="M839" s="0" t="n">
        <f aca="false">F839+dt_2*G839</f>
        <v>1.57295543055946</v>
      </c>
      <c r="N839" s="0" t="n">
        <f aca="false">-_2Ldivmo*J839/I839^3</f>
        <v>13.2309841190746</v>
      </c>
      <c r="O839" s="0" t="n">
        <f aca="false">B839*COS(E839)</f>
        <v>0.551251499854656</v>
      </c>
      <c r="P839" s="0" t="n">
        <f aca="false">B839*SIN(E839)</f>
        <v>-0.121194413487241</v>
      </c>
    </row>
    <row r="840" customFormat="false" ht="13.2" hidden="false" customHeight="false" outlineLevel="0" collapsed="false">
      <c r="A840" s="0" t="n">
        <f aca="false">A839+dt</f>
        <v>1.48500000000002</v>
      </c>
      <c r="B840" s="0" t="n">
        <f aca="false">B839+dt*J839</f>
        <v>0.560182501339167</v>
      </c>
      <c r="C840" s="0" t="n">
        <f aca="false">C839+dt*K839</f>
        <v>-2.3578351933778</v>
      </c>
      <c r="D840" s="0" t="n">
        <f aca="false">mdivmm*B840*F840^2-mgm</f>
        <v>-6.06421770819818</v>
      </c>
      <c r="E840" s="0" t="n">
        <f aca="false">E839+dt*M839</f>
        <v>6.06960633665601</v>
      </c>
      <c r="F840" s="0" t="n">
        <f aca="false">F839+dt*N839</f>
        <v>1.5850238715914</v>
      </c>
      <c r="G840" s="0" t="n">
        <f aca="false">-_2Ldivmo*C840/B840^3</f>
        <v>13.4129662059545</v>
      </c>
      <c r="H840" s="0" t="n">
        <f aca="false">H839+dt</f>
        <v>1.48590000000002</v>
      </c>
      <c r="I840" s="0" t="n">
        <f aca="false">B840+dt_2*C840</f>
        <v>0.558060449665127</v>
      </c>
      <c r="J840" s="0" t="n">
        <f aca="false">C840+dt_2*D840</f>
        <v>-2.36329298931517</v>
      </c>
      <c r="K840" s="0" t="n">
        <f aca="false">mdivmm*I840*M840^2-mgm</f>
        <v>-6.0588491015453</v>
      </c>
      <c r="L840" s="0" t="n">
        <f aca="false">E840+dt_2*F840</f>
        <v>6.07103285814044</v>
      </c>
      <c r="M840" s="0" t="n">
        <f aca="false">F840+dt_2*G840</f>
        <v>1.59709554117675</v>
      </c>
      <c r="N840" s="0" t="n">
        <f aca="false">-_2Ldivmo*J840/I840^3</f>
        <v>13.5979622930688</v>
      </c>
      <c r="O840" s="0" t="n">
        <f aca="false">B840*COS(E840)</f>
        <v>0.547454359826598</v>
      </c>
      <c r="P840" s="0" t="n">
        <f aca="false">B840*SIN(E840)</f>
        <v>-0.118735667402241</v>
      </c>
    </row>
    <row r="841" customFormat="false" ht="13.2" hidden="false" customHeight="false" outlineLevel="0" collapsed="false">
      <c r="A841" s="0" t="n">
        <f aca="false">A840+dt</f>
        <v>1.48680000000002</v>
      </c>
      <c r="B841" s="0" t="n">
        <f aca="false">B840+dt*J840</f>
        <v>0.555928573958399</v>
      </c>
      <c r="C841" s="0" t="n">
        <f aca="false">C840+dt*K840</f>
        <v>-2.36874112176058</v>
      </c>
      <c r="D841" s="0" t="n">
        <f aca="false">mdivmm*B841*F841^2-mgm</f>
        <v>-6.05329069496746</v>
      </c>
      <c r="E841" s="0" t="n">
        <f aca="false">E840+dt*M840</f>
        <v>6.07248110863013</v>
      </c>
      <c r="F841" s="0" t="n">
        <f aca="false">F840+dt*N840</f>
        <v>1.60950020371892</v>
      </c>
      <c r="G841" s="0" t="n">
        <f aca="false">-_2Ldivmo*C841/B841^3</f>
        <v>13.7867090125089</v>
      </c>
      <c r="H841" s="0" t="n">
        <f aca="false">H840+dt</f>
        <v>1.48770000000002</v>
      </c>
      <c r="I841" s="0" t="n">
        <f aca="false">B841+dt_2*C841</f>
        <v>0.553796706948815</v>
      </c>
      <c r="J841" s="0" t="n">
        <f aca="false">C841+dt_2*D841</f>
        <v>-2.37418908338605</v>
      </c>
      <c r="K841" s="0" t="n">
        <f aca="false">mdivmm*I841*M841^2-mgm</f>
        <v>-6.04772998161355</v>
      </c>
      <c r="L841" s="0" t="n">
        <f aca="false">E841+dt_2*F841</f>
        <v>6.07392965881347</v>
      </c>
      <c r="M841" s="0" t="n">
        <f aca="false">F841+dt_2*G841</f>
        <v>1.62190824183018</v>
      </c>
      <c r="N841" s="0" t="n">
        <f aca="false">-_2Ldivmo*J841/I841^3</f>
        <v>13.9786167116417</v>
      </c>
      <c r="O841" s="0" t="n">
        <f aca="false">B841*COS(E841)</f>
        <v>0.54363358816824</v>
      </c>
      <c r="P841" s="0" t="n">
        <f aca="false">B841*SIN(E841)</f>
        <v>-0.116271669630842</v>
      </c>
    </row>
    <row r="842" customFormat="false" ht="13.2" hidden="false" customHeight="false" outlineLevel="0" collapsed="false">
      <c r="A842" s="0" t="n">
        <f aca="false">A841+dt</f>
        <v>1.48860000000002</v>
      </c>
      <c r="B842" s="0" t="n">
        <f aca="false">B841+dt*J841</f>
        <v>0.551655033608305</v>
      </c>
      <c r="C842" s="0" t="n">
        <f aca="false">C841+dt*K841</f>
        <v>-2.37962703572748</v>
      </c>
      <c r="D842" s="0" t="n">
        <f aca="false">mdivmm*B842*F842^2-mgm</f>
        <v>-6.04197071605822</v>
      </c>
      <c r="E842" s="0" t="n">
        <f aca="false">E841+dt*M841</f>
        <v>6.07540054346542</v>
      </c>
      <c r="F842" s="0" t="n">
        <f aca="false">F841+dt*N841</f>
        <v>1.63466171379987</v>
      </c>
      <c r="G842" s="0" t="n">
        <f aca="false">-_2Ldivmo*C842/B842^3</f>
        <v>14.1744474641793</v>
      </c>
      <c r="H842" s="0" t="n">
        <f aca="false">H841+dt</f>
        <v>1.48950000000002</v>
      </c>
      <c r="I842" s="0" t="n">
        <f aca="false">B842+dt_2*C842</f>
        <v>0.54951336927615</v>
      </c>
      <c r="J842" s="0" t="n">
        <f aca="false">C842+dt_2*D842</f>
        <v>-2.38506480937193</v>
      </c>
      <c r="K842" s="0" t="n">
        <f aca="false">mdivmm*I842*M842^2-mgm</f>
        <v>-6.03620902500336</v>
      </c>
      <c r="L842" s="0" t="n">
        <f aca="false">E842+dt_2*F842</f>
        <v>6.07687173900784</v>
      </c>
      <c r="M842" s="0" t="n">
        <f aca="false">F842+dt_2*G842</f>
        <v>1.64741871651764</v>
      </c>
      <c r="N842" s="0" t="n">
        <f aca="false">-_2Ldivmo*J842/I842^3</f>
        <v>14.3735947349557</v>
      </c>
      <c r="O842" s="0" t="n">
        <f aca="false">B842*COS(E842)</f>
        <v>0.539789100738598</v>
      </c>
      <c r="P842" s="0" t="n">
        <f aca="false">B842*SIN(E842)</f>
        <v>-0.113802472860636</v>
      </c>
    </row>
    <row r="843" customFormat="false" ht="13.2" hidden="false" customHeight="false" outlineLevel="0" collapsed="false">
      <c r="A843" s="0" t="n">
        <f aca="false">A842+dt</f>
        <v>1.49040000000002</v>
      </c>
      <c r="B843" s="0" t="n">
        <f aca="false">B842+dt*J842</f>
        <v>0.547361916951435</v>
      </c>
      <c r="C843" s="0" t="n">
        <f aca="false">C842+dt*K842</f>
        <v>-2.39049221197249</v>
      </c>
      <c r="D843" s="0" t="n">
        <f aca="false">mdivmm*B843*F843^2-mgm</f>
        <v>-6.03023953450099</v>
      </c>
      <c r="E843" s="0" t="n">
        <f aca="false">E842+dt*M842</f>
        <v>6.07836589715515</v>
      </c>
      <c r="F843" s="0" t="n">
        <f aca="false">F842+dt*N842</f>
        <v>1.66053418432279</v>
      </c>
      <c r="G843" s="0" t="n">
        <f aca="false">-_2Ldivmo*C843/B843^3</f>
        <v>14.5768471438479</v>
      </c>
      <c r="H843" s="0" t="n">
        <f aca="false">H842+dt</f>
        <v>1.49130000000002</v>
      </c>
      <c r="I843" s="0" t="n">
        <f aca="false">B843+dt_2*C843</f>
        <v>0.54521047396066</v>
      </c>
      <c r="J843" s="0" t="n">
        <f aca="false">C843+dt_2*D843</f>
        <v>-2.39591942755354</v>
      </c>
      <c r="K843" s="0" t="n">
        <f aca="false">mdivmm*I843*M843^2-mgm</f>
        <v>-6.02426749231479</v>
      </c>
      <c r="L843" s="0" t="n">
        <f aca="false">E843+dt_2*F843</f>
        <v>6.07986037792104</v>
      </c>
      <c r="M843" s="0" t="n">
        <f aca="false">F843+dt_2*G843</f>
        <v>1.67365334675226</v>
      </c>
      <c r="N843" s="0" t="n">
        <f aca="false">-_2Ldivmo*J843/I843^3</f>
        <v>14.7835807500781</v>
      </c>
      <c r="O843" s="0" t="n">
        <f aca="false">B843*COS(E843)</f>
        <v>0.535920810782183</v>
      </c>
      <c r="P843" s="0" t="n">
        <f aca="false">B843*SIN(E843)</f>
        <v>-0.111328130763598</v>
      </c>
    </row>
    <row r="844" customFormat="false" ht="13.2" hidden="false" customHeight="false" outlineLevel="0" collapsed="false">
      <c r="A844" s="0" t="n">
        <f aca="false">A843+dt</f>
        <v>1.49220000000002</v>
      </c>
      <c r="B844" s="0" t="n">
        <f aca="false">B843+dt*J843</f>
        <v>0.543049261981839</v>
      </c>
      <c r="C844" s="0" t="n">
        <f aca="false">C843+dt*K843</f>
        <v>-2.40133589345865</v>
      </c>
      <c r="D844" s="0" t="n">
        <f aca="false">mdivmm*B844*F844^2-mgm</f>
        <v>-6.01807787536937</v>
      </c>
      <c r="E844" s="0" t="n">
        <f aca="false">E843+dt*M843</f>
        <v>6.08137847317931</v>
      </c>
      <c r="F844" s="0" t="n">
        <f aca="false">F843+dt*N843</f>
        <v>1.68714462967293</v>
      </c>
      <c r="G844" s="0" t="n">
        <f aca="false">-_2Ldivmo*C844/B844^3</f>
        <v>14.9946118806611</v>
      </c>
      <c r="H844" s="0" t="n">
        <f aca="false">H843+dt</f>
        <v>1.49310000000002</v>
      </c>
      <c r="I844" s="0" t="n">
        <f aca="false">B844+dt_2*C844</f>
        <v>0.540888059677726</v>
      </c>
      <c r="J844" s="0" t="n">
        <f aca="false">C844+dt_2*D844</f>
        <v>-2.40675216354649</v>
      </c>
      <c r="K844" s="0" t="n">
        <f aca="false">mdivmm*I844*M844^2-mgm</f>
        <v>-6.01188557254328</v>
      </c>
      <c r="L844" s="0" t="n">
        <f aca="false">E844+dt_2*F844</f>
        <v>6.08289690334601</v>
      </c>
      <c r="M844" s="0" t="n">
        <f aca="false">F844+dt_2*G844</f>
        <v>1.70063978036553</v>
      </c>
      <c r="N844" s="0" t="n">
        <f aca="false">-_2Ldivmo*J844/I844^3</f>
        <v>15.2092986549034</v>
      </c>
      <c r="O844" s="0" t="n">
        <f aca="false">B844*COS(E844)</f>
        <v>0.532028628811423</v>
      </c>
      <c r="P844" s="0" t="n">
        <f aca="false">B844*SIN(E844)</f>
        <v>-0.108848698035653</v>
      </c>
    </row>
    <row r="845" customFormat="false" ht="13.2" hidden="false" customHeight="false" outlineLevel="0" collapsed="false">
      <c r="A845" s="0" t="n">
        <f aca="false">A844+dt</f>
        <v>1.49400000000002</v>
      </c>
      <c r="B845" s="0" t="n">
        <f aca="false">B844+dt*J844</f>
        <v>0.538717108087455</v>
      </c>
      <c r="C845" s="0" t="n">
        <f aca="false">C844+dt*K844</f>
        <v>-2.41215728748923</v>
      </c>
      <c r="D845" s="0" t="n">
        <f aca="false">mdivmm*B845*F845^2-mgm</f>
        <v>-6.00546535593018</v>
      </c>
      <c r="E845" s="0" t="n">
        <f aca="false">E844+dt*M844</f>
        <v>6.08443962478396</v>
      </c>
      <c r="F845" s="0" t="n">
        <f aca="false">F844+dt*N844</f>
        <v>1.71452136725176</v>
      </c>
      <c r="G845" s="0" t="n">
        <f aca="false">-_2Ldivmo*C845/B845^3</f>
        <v>15.42848632754</v>
      </c>
      <c r="H845" s="0" t="n">
        <f aca="false">H844+dt</f>
        <v>1.49490000000002</v>
      </c>
      <c r="I845" s="0" t="n">
        <f aca="false">B845+dt_2*C845</f>
        <v>0.536546166528715</v>
      </c>
      <c r="J845" s="0" t="n">
        <f aca="false">C845+dt_2*D845</f>
        <v>-2.41756220630957</v>
      </c>
      <c r="K845" s="0" t="n">
        <f aca="false">mdivmm*I845*M845^2-mgm</f>
        <v>-5.99904231062852</v>
      </c>
      <c r="L845" s="0" t="n">
        <f aca="false">E845+dt_2*F845</f>
        <v>6.08598269401449</v>
      </c>
      <c r="M845" s="0" t="n">
        <f aca="false">F845+dt_2*G845</f>
        <v>1.72840700494655</v>
      </c>
      <c r="N845" s="0" t="n">
        <f aca="false">-_2Ldivmo*J845/I845^3</f>
        <v>15.6515145332126</v>
      </c>
      <c r="O845" s="0" t="n">
        <f aca="false">B845*COS(E845)</f>
        <v>0.528112462482489</v>
      </c>
      <c r="P845" s="0" t="n">
        <f aca="false">B845*SIN(E845)</f>
        <v>-0.106364230438585</v>
      </c>
    </row>
    <row r="846" customFormat="false" ht="13.2" hidden="false" customHeight="false" outlineLevel="0" collapsed="false">
      <c r="A846" s="0" t="n">
        <f aca="false">A845+dt</f>
        <v>1.49580000000002</v>
      </c>
      <c r="B846" s="0" t="n">
        <f aca="false">B845+dt*J845</f>
        <v>0.534365496116098</v>
      </c>
      <c r="C846" s="0" t="n">
        <f aca="false">C845+dt*K845</f>
        <v>-2.42295556364836</v>
      </c>
      <c r="D846" s="0" t="n">
        <f aca="false">mdivmm*B846*F846^2-mgm</f>
        <v>-5.99238041036746</v>
      </c>
      <c r="E846" s="0" t="n">
        <f aca="false">E845+dt*M845</f>
        <v>6.08755075739287</v>
      </c>
      <c r="F846" s="0" t="n">
        <f aca="false">F845+dt*N845</f>
        <v>1.74269409341154</v>
      </c>
      <c r="G846" s="0" t="n">
        <f aca="false">-_2Ldivmo*C846/B846^3</f>
        <v>15.8792587379284</v>
      </c>
      <c r="H846" s="0" t="n">
        <f aca="false">H845+dt</f>
        <v>1.49670000000002</v>
      </c>
      <c r="I846" s="0" t="n">
        <f aca="false">B846+dt_2*C846</f>
        <v>0.532184836108814</v>
      </c>
      <c r="J846" s="0" t="n">
        <f aca="false">C846+dt_2*D846</f>
        <v>-2.42834870601769</v>
      </c>
      <c r="K846" s="0" t="n">
        <f aca="false">mdivmm*I846*M846^2-mgm</f>
        <v>-5.98571552934924</v>
      </c>
      <c r="L846" s="0" t="n">
        <f aca="false">E846+dt_2*F846</f>
        <v>6.08911918207694</v>
      </c>
      <c r="M846" s="0" t="n">
        <f aca="false">F846+dt_2*G846</f>
        <v>1.75698542627568</v>
      </c>
      <c r="N846" s="0" t="n">
        <f aca="false">-_2Ldivmo*J846/I846^3</f>
        <v>16.1110395374558</v>
      </c>
      <c r="O846" s="0" t="n">
        <f aca="false">B846*COS(E846)</f>
        <v>0.524172216464124</v>
      </c>
      <c r="P846" s="0" t="n">
        <f aca="false">B846*SIN(E846)</f>
        <v>-0.1038747848445</v>
      </c>
    </row>
    <row r="847" customFormat="false" ht="13.2" hidden="false" customHeight="false" outlineLevel="0" collapsed="false">
      <c r="A847" s="0" t="n">
        <f aca="false">A846+dt</f>
        <v>1.49760000000002</v>
      </c>
      <c r="B847" s="0" t="n">
        <f aca="false">B846+dt*J846</f>
        <v>0.529994468445266</v>
      </c>
      <c r="C847" s="0" t="n">
        <f aca="false">C846+dt*K846</f>
        <v>-2.43372985160119</v>
      </c>
      <c r="D847" s="0" t="n">
        <f aca="false">mdivmm*B847*F847^2-mgm</f>
        <v>-5.97880020860263</v>
      </c>
      <c r="E847" s="0" t="n">
        <f aca="false">E846+dt*M846</f>
        <v>6.09071333116016</v>
      </c>
      <c r="F847" s="0" t="n">
        <f aca="false">F846+dt*N846</f>
        <v>1.77169396457896</v>
      </c>
      <c r="G847" s="0" t="n">
        <f aca="false">-_2Ldivmo*C847/B847^3</f>
        <v>16.3477639591467</v>
      </c>
      <c r="H847" s="0" t="n">
        <f aca="false">H846+dt</f>
        <v>1.49850000000002</v>
      </c>
      <c r="I847" s="0" t="n">
        <f aca="false">B847+dt_2*C847</f>
        <v>0.527804111578825</v>
      </c>
      <c r="J847" s="0" t="n">
        <f aca="false">C847+dt_2*D847</f>
        <v>-2.43911077178893</v>
      </c>
      <c r="K847" s="0" t="n">
        <f aca="false">mdivmm*I847*M847^2-mgm</f>
        <v>-5.97188174506371</v>
      </c>
      <c r="L847" s="0" t="n">
        <f aca="false">E847+dt_2*F847</f>
        <v>6.09230785572829</v>
      </c>
      <c r="M847" s="0" t="n">
        <f aca="false">F847+dt_2*G847</f>
        <v>1.7864069521422</v>
      </c>
      <c r="N847" s="0" t="n">
        <f aca="false">-_2Ldivmo*J847/I847^3</f>
        <v>16.5887329974509</v>
      </c>
      <c r="O847" s="0" t="n">
        <f aca="false">B847*COS(E847)</f>
        <v>0.520207792298983</v>
      </c>
      <c r="P847" s="0" t="n">
        <f aca="false">B847*SIN(E847)</f>
        <v>-0.101380419283006</v>
      </c>
    </row>
    <row r="848" customFormat="false" ht="13.2" hidden="false" customHeight="false" outlineLevel="0" collapsed="false">
      <c r="A848" s="0" t="n">
        <f aca="false">A847+dt</f>
        <v>1.49940000000002</v>
      </c>
      <c r="B848" s="0" t="n">
        <f aca="false">B847+dt*J847</f>
        <v>0.525604069056046</v>
      </c>
      <c r="C848" s="0" t="n">
        <f aca="false">C847+dt*K847</f>
        <v>-2.44447923874231</v>
      </c>
      <c r="D848" s="0" t="n">
        <f aca="false">mdivmm*B848*F848^2-mgm</f>
        <v>-5.96470056868556</v>
      </c>
      <c r="E848" s="0" t="n">
        <f aca="false">E847+dt*M847</f>
        <v>6.09392886367402</v>
      </c>
      <c r="F848" s="0" t="n">
        <f aca="false">F847+dt*N847</f>
        <v>1.80155368397438</v>
      </c>
      <c r="G848" s="0" t="n">
        <f aca="false">-_2Ldivmo*C848/B848^3</f>
        <v>16.8348866614051</v>
      </c>
      <c r="H848" s="0" t="n">
        <f aca="false">H847+dt</f>
        <v>1.50030000000002</v>
      </c>
      <c r="I848" s="0" t="n">
        <f aca="false">B848+dt_2*C848</f>
        <v>0.523404037741178</v>
      </c>
      <c r="J848" s="0" t="n">
        <f aca="false">C848+dt_2*D848</f>
        <v>-2.44984746925412</v>
      </c>
      <c r="K848" s="0" t="n">
        <f aca="false">mdivmm*I848*M848^2-mgm</f>
        <v>-5.95751607674607</v>
      </c>
      <c r="L848" s="0" t="n">
        <f aca="false">E848+dt_2*F848</f>
        <v>6.0955502619896</v>
      </c>
      <c r="M848" s="0" t="n">
        <f aca="false">F848+dt_2*G848</f>
        <v>1.81670508196964</v>
      </c>
      <c r="N848" s="0" t="n">
        <f aca="false">-_2Ldivmo*J848/I848^3</f>
        <v>17.0855057749589</v>
      </c>
      <c r="O848" s="0" t="n">
        <f aca="false">B848*COS(E848)</f>
        <v>0.516219088256991</v>
      </c>
      <c r="P848" s="0" t="n">
        <f aca="false">B848*SIN(E848)</f>
        <v>-0.0988811929913529</v>
      </c>
    </row>
    <row r="849" customFormat="false" ht="13.2" hidden="false" customHeight="false" outlineLevel="0" collapsed="false">
      <c r="A849" s="0" t="n">
        <f aca="false">A848+dt</f>
        <v>1.50120000000002</v>
      </c>
      <c r="B849" s="0" t="n">
        <f aca="false">B848+dt*J848</f>
        <v>0.521194343611388</v>
      </c>
      <c r="C849" s="0" t="n">
        <f aca="false">C848+dt*K848</f>
        <v>-2.45520276768045</v>
      </c>
      <c r="D849" s="0" t="n">
        <f aca="false">mdivmm*B849*F849^2-mgm</f>
        <v>-5.9500558621796</v>
      </c>
      <c r="E849" s="0" t="n">
        <f aca="false">E848+dt*M848</f>
        <v>6.09719893282157</v>
      </c>
      <c r="F849" s="0" t="n">
        <f aca="false">F848+dt*N848</f>
        <v>1.8323075943693</v>
      </c>
      <c r="G849" s="0" t="n">
        <f aca="false">-_2Ldivmo*C849/B849^3</f>
        <v>17.3415648233936</v>
      </c>
      <c r="H849" s="0" t="n">
        <f aca="false">H848+dt</f>
        <v>1.50210000000002</v>
      </c>
      <c r="I849" s="0" t="n">
        <f aca="false">B849+dt_2*C849</f>
        <v>0.518984661120476</v>
      </c>
      <c r="J849" s="0" t="n">
        <f aca="false">C849+dt_2*D849</f>
        <v>-2.46055781795641</v>
      </c>
      <c r="K849" s="0" t="n">
        <f aca="false">mdivmm*I849*M849^2-mgm</f>
        <v>-5.94259214771387</v>
      </c>
      <c r="L849" s="0" t="n">
        <f aca="false">E849+dt_2*F849</f>
        <v>6.0988480096565</v>
      </c>
      <c r="M849" s="0" t="n">
        <f aca="false">F849+dt_2*G849</f>
        <v>1.84791500271036</v>
      </c>
      <c r="N849" s="0" t="n">
        <f aca="false">-_2Ldivmo*J849/I849^3</f>
        <v>17.6023238860615</v>
      </c>
      <c r="O849" s="0" t="n">
        <f aca="false">B849*COS(E849)</f>
        <v>0.512205999180167</v>
      </c>
      <c r="P849" s="0" t="n">
        <f aca="false">B849*SIN(E849)</f>
        <v>-0.0963771664677534</v>
      </c>
    </row>
    <row r="850" customFormat="false" ht="13.2" hidden="false" customHeight="false" outlineLevel="0" collapsed="false">
      <c r="A850" s="0" t="n">
        <f aca="false">A849+dt</f>
        <v>1.50300000000002</v>
      </c>
      <c r="B850" s="0" t="n">
        <f aca="false">B849+dt*J849</f>
        <v>0.516765339539067</v>
      </c>
      <c r="C850" s="0" t="n">
        <f aca="false">C849+dt*K849</f>
        <v>-2.46589943354634</v>
      </c>
      <c r="D850" s="0" t="n">
        <f aca="false">mdivmm*B850*F850^2-mgm</f>
        <v>-5.93483891190518</v>
      </c>
      <c r="E850" s="0" t="n">
        <f aca="false">E849+dt*M849</f>
        <v>6.10052517982644</v>
      </c>
      <c r="F850" s="0" t="n">
        <f aca="false">F849+dt*N849</f>
        <v>1.86399177736421</v>
      </c>
      <c r="G850" s="0" t="n">
        <f aca="false">-_2Ldivmo*C850/B850^3</f>
        <v>17.8687934974315</v>
      </c>
      <c r="H850" s="0" t="n">
        <f aca="false">H849+dt</f>
        <v>1.50390000000002</v>
      </c>
      <c r="I850" s="0" t="n">
        <f aca="false">B850+dt_2*C850</f>
        <v>0.514546030048875</v>
      </c>
      <c r="J850" s="0" t="n">
        <f aca="false">C850+dt_2*D850</f>
        <v>-2.47124078856705</v>
      </c>
      <c r="K850" s="0" t="n">
        <f aca="false">mdivmm*I850*M850^2-mgm</f>
        <v>-5.92708197938115</v>
      </c>
      <c r="L850" s="0" t="n">
        <f aca="false">E850+dt_2*F850</f>
        <v>6.10220277242607</v>
      </c>
      <c r="M850" s="0" t="n">
        <f aca="false">F850+dt_2*G850</f>
        <v>1.8800736915119</v>
      </c>
      <c r="N850" s="0" t="n">
        <f aca="false">-_2Ldivmo*J850/I850^3</f>
        <v>18.1402124154394</v>
      </c>
      <c r="O850" s="0" t="n">
        <f aca="false">B850*COS(E850)</f>
        <v>0.508168416318329</v>
      </c>
      <c r="P850" s="0" t="n">
        <f aca="false">B850*SIN(E850)</f>
        <v>-0.0938684015281404</v>
      </c>
    </row>
    <row r="851" customFormat="false" ht="13.2" hidden="false" customHeight="false" outlineLevel="0" collapsed="false">
      <c r="A851" s="0" t="n">
        <f aca="false">A850+dt</f>
        <v>1.50480000000002</v>
      </c>
      <c r="B851" s="0" t="n">
        <f aca="false">B850+dt*J850</f>
        <v>0.512317106119646</v>
      </c>
      <c r="C851" s="0" t="n">
        <f aca="false">C850+dt*K850</f>
        <v>-2.47656818110922</v>
      </c>
      <c r="D851" s="0" t="n">
        <f aca="false">mdivmm*B851*F851^2-mgm</f>
        <v>-5.91902088134258</v>
      </c>
      <c r="E851" s="0" t="n">
        <f aca="false">E850+dt*M850</f>
        <v>6.10390931247117</v>
      </c>
      <c r="F851" s="0" t="n">
        <f aca="false">F850+dt*N850</f>
        <v>1.896644159712</v>
      </c>
      <c r="G851" s="0" t="n">
        <f aca="false">-_2Ldivmo*C851/B851^3</f>
        <v>18.4176288794488</v>
      </c>
      <c r="H851" s="0" t="n">
        <f aca="false">H850+dt</f>
        <v>1.50570000000002</v>
      </c>
      <c r="I851" s="0" t="n">
        <f aca="false">B851+dt_2*C851</f>
        <v>0.510088194756648</v>
      </c>
      <c r="J851" s="0" t="n">
        <f aca="false">C851+dt_2*D851</f>
        <v>-2.48189529990243</v>
      </c>
      <c r="K851" s="0" t="n">
        <f aca="false">mdivmm*I851*M851^2-mgm</f>
        <v>-5.91095587630346</v>
      </c>
      <c r="L851" s="0" t="n">
        <f aca="false">E851+dt_2*F851</f>
        <v>6.10561629221491</v>
      </c>
      <c r="M851" s="0" t="n">
        <f aca="false">F851+dt_2*G851</f>
        <v>1.91322002570351</v>
      </c>
      <c r="N851" s="0" t="n">
        <f aca="false">-_2Ldivmo*J851/I851^3</f>
        <v>18.7002597490602</v>
      </c>
      <c r="O851" s="0" t="n">
        <f aca="false">B851*COS(E851)</f>
        <v>0.504106227155058</v>
      </c>
      <c r="P851" s="0" t="n">
        <f aca="false">B851*SIN(E851)</f>
        <v>-0.0913549613666487</v>
      </c>
    </row>
    <row r="852" customFormat="false" ht="13.2" hidden="false" customHeight="false" outlineLevel="0" collapsed="false">
      <c r="A852" s="0" t="n">
        <f aca="false">A851+dt</f>
        <v>1.50660000000002</v>
      </c>
      <c r="B852" s="0" t="n">
        <f aca="false">B851+dt*J851</f>
        <v>0.507849694579822</v>
      </c>
      <c r="C852" s="0" t="n">
        <f aca="false">C851+dt*K851</f>
        <v>-2.48720790168657</v>
      </c>
      <c r="D852" s="0" t="n">
        <f aca="false">mdivmm*B852*F852^2-mgm</f>
        <v>-5.90257115492281</v>
      </c>
      <c r="E852" s="0" t="n">
        <f aca="false">E851+dt*M851</f>
        <v>6.10735310851743</v>
      </c>
      <c r="F852" s="0" t="n">
        <f aca="false">F851+dt*N851</f>
        <v>1.93030462726031</v>
      </c>
      <c r="G852" s="0" t="n">
        <f aca="false">-_2Ldivmo*C852/B852^3</f>
        <v>18.9891927116091</v>
      </c>
      <c r="H852" s="0" t="n">
        <f aca="false">H851+dt</f>
        <v>1.50750000000002</v>
      </c>
      <c r="I852" s="0" t="n">
        <f aca="false">B852+dt_2*C852</f>
        <v>0.505611207468304</v>
      </c>
      <c r="J852" s="0" t="n">
        <f aca="false">C852+dt_2*D852</f>
        <v>-2.492520215726</v>
      </c>
      <c r="K852" s="0" t="n">
        <f aca="false">mdivmm*I852*M852^2-mgm</f>
        <v>-5.89418230170624</v>
      </c>
      <c r="L852" s="0" t="n">
        <f aca="false">E852+dt_2*F852</f>
        <v>6.10909038268197</v>
      </c>
      <c r="M852" s="0" t="n">
        <f aca="false">F852+dt_2*G852</f>
        <v>1.94739490070076</v>
      </c>
      <c r="N852" s="0" t="n">
        <f aca="false">-_2Ldivmo*J852/I852^3</f>
        <v>19.2836221544644</v>
      </c>
      <c r="O852" s="0" t="n">
        <f aca="false">B852*COS(E852)</f>
        <v>0.500019315223213</v>
      </c>
      <c r="P852" s="0" t="n">
        <f aca="false">B852*SIN(E852)</f>
        <v>-0.0888369106201238</v>
      </c>
    </row>
    <row r="853" customFormat="false" ht="13.2" hidden="false" customHeight="false" outlineLevel="0" collapsed="false">
      <c r="A853" s="0" t="n">
        <f aca="false">A852+dt</f>
        <v>1.50840000000002</v>
      </c>
      <c r="B853" s="0" t="n">
        <f aca="false">B852+dt*J852</f>
        <v>0.503363158191515</v>
      </c>
      <c r="C853" s="0" t="n">
        <f aca="false">C852+dt*K852</f>
        <v>-2.49781742982964</v>
      </c>
      <c r="D853" s="0" t="n">
        <f aca="false">mdivmm*B853*F853^2-mgm</f>
        <v>-5.88545720835556</v>
      </c>
      <c r="E853" s="0" t="n">
        <f aca="false">E852+dt*M852</f>
        <v>6.11085841933869</v>
      </c>
      <c r="F853" s="0" t="n">
        <f aca="false">F852+dt*N852</f>
        <v>1.96501514713835</v>
      </c>
      <c r="G853" s="0" t="n">
        <f aca="false">-_2Ldivmo*C853/B853^3</f>
        <v>19.5846770482097</v>
      </c>
      <c r="H853" s="0" t="n">
        <f aca="false">H852+dt</f>
        <v>1.50930000000002</v>
      </c>
      <c r="I853" s="0" t="n">
        <f aca="false">B853+dt_2*C853</f>
        <v>0.501115122504668</v>
      </c>
      <c r="J853" s="0" t="n">
        <f aca="false">C853+dt_2*D853</f>
        <v>-2.50311434131716</v>
      </c>
      <c r="K853" s="0" t="n">
        <f aca="false">mdivmm*I853*M853^2-mgm</f>
        <v>-5.87672774260337</v>
      </c>
      <c r="L853" s="0" t="n">
        <f aca="false">E853+dt_2*F853</f>
        <v>6.11262693297112</v>
      </c>
      <c r="M853" s="0" t="n">
        <f aca="false">F853+dt_2*G853</f>
        <v>1.98264135648174</v>
      </c>
      <c r="N853" s="0" t="n">
        <f aca="false">-_2Ldivmo*J853/I853^3</f>
        <v>19.891528740807</v>
      </c>
      <c r="O853" s="0" t="n">
        <f aca="false">B853*COS(E853)</f>
        <v>0.495907559909283</v>
      </c>
      <c r="P853" s="0" t="n">
        <f aca="false">B853*SIN(E853)</f>
        <v>-0.0863143154369953</v>
      </c>
    </row>
    <row r="854" customFormat="false" ht="13.2" hidden="false" customHeight="false" outlineLevel="0" collapsed="false">
      <c r="A854" s="0" t="n">
        <f aca="false">A853+dt</f>
        <v>1.51020000000002</v>
      </c>
      <c r="B854" s="0" t="n">
        <f aca="false">B853+dt*J853</f>
        <v>0.498857552377144</v>
      </c>
      <c r="C854" s="0" t="n">
        <f aca="false">C853+dt*K853</f>
        <v>-2.50839553976632</v>
      </c>
      <c r="D854" s="0" t="n">
        <f aca="false">mdivmm*B854*F854^2-mgm</f>
        <v>-5.86764446805494</v>
      </c>
      <c r="E854" s="0" t="n">
        <f aca="false">E853+dt*M853</f>
        <v>6.11442717378036</v>
      </c>
      <c r="F854" s="0" t="n">
        <f aca="false">F853+dt*N853</f>
        <v>2.0008198988718</v>
      </c>
      <c r="G854" s="0" t="n">
        <f aca="false">-_2Ldivmo*C854/B854^3</f>
        <v>20.2053494186223</v>
      </c>
      <c r="H854" s="0" t="n">
        <f aca="false">H853+dt</f>
        <v>1.51110000000002</v>
      </c>
      <c r="I854" s="0" t="n">
        <f aca="false">B854+dt_2*C854</f>
        <v>0.496599996391355</v>
      </c>
      <c r="J854" s="0" t="n">
        <f aca="false">C854+dt_2*D854</f>
        <v>-2.51367641978757</v>
      </c>
      <c r="K854" s="0" t="n">
        <f aca="false">mdivmm*I854*M854^2-mgm</f>
        <v>-5.85855656351965</v>
      </c>
      <c r="L854" s="0" t="n">
        <f aca="false">E854+dt_2*F854</f>
        <v>6.11622791168935</v>
      </c>
      <c r="M854" s="0" t="n">
        <f aca="false">F854+dt_2*G854</f>
        <v>2.01900471334856</v>
      </c>
      <c r="N854" s="0" t="n">
        <f aca="false">-_2Ldivmo*J854/I854^3</f>
        <v>20.5252868341215</v>
      </c>
      <c r="O854" s="0" t="n">
        <f aca="false">B854*COS(E854)</f>
        <v>0.491770836245765</v>
      </c>
      <c r="P854" s="0" t="n">
        <f aca="false">B854*SIN(E854)</f>
        <v>-0.0837872435508895</v>
      </c>
    </row>
    <row r="855" customFormat="false" ht="13.2" hidden="false" customHeight="false" outlineLevel="0" collapsed="false">
      <c r="A855" s="0" t="n">
        <f aca="false">A854+dt</f>
        <v>1.51200000000002</v>
      </c>
      <c r="B855" s="0" t="n">
        <f aca="false">B854+dt*J854</f>
        <v>0.494332934821527</v>
      </c>
      <c r="C855" s="0" t="n">
        <f aca="false">C854+dt*K854</f>
        <v>-2.51894094158066</v>
      </c>
      <c r="D855" s="0" t="n">
        <f aca="false">mdivmm*B855*F855^2-mgm</f>
        <v>-5.84909615862399</v>
      </c>
      <c r="E855" s="0" t="n">
        <f aca="false">E854+dt*M854</f>
        <v>6.11806138226439</v>
      </c>
      <c r="F855" s="0" t="n">
        <f aca="false">F854+dt*N854</f>
        <v>2.03776541517322</v>
      </c>
      <c r="G855" s="0" t="n">
        <f aca="false">-_2Ldivmo*C855/B855^3</f>
        <v>20.8525584245302</v>
      </c>
      <c r="H855" s="0" t="n">
        <f aca="false">H854+dt</f>
        <v>1.51290000000002</v>
      </c>
      <c r="I855" s="0" t="n">
        <f aca="false">B855+dt_2*C855</f>
        <v>0.492065887974104</v>
      </c>
      <c r="J855" s="0" t="n">
        <f aca="false">C855+dt_2*D855</f>
        <v>-2.52420512812342</v>
      </c>
      <c r="K855" s="0" t="n">
        <f aca="false">mdivmm*I855*M855^2-mgm</f>
        <v>-5.83963084772622</v>
      </c>
      <c r="L855" s="0" t="n">
        <f aca="false">E855+dt_2*F855</f>
        <v>6.11989537113804</v>
      </c>
      <c r="M855" s="0" t="n">
        <f aca="false">F855+dt_2*G855</f>
        <v>2.0565327177553</v>
      </c>
      <c r="N855" s="0" t="n">
        <f aca="false">-_2Ldivmo*J855/I855^3</f>
        <v>21.1862878069514</v>
      </c>
      <c r="O855" s="0" t="n">
        <f aca="false">B855*COS(E855)</f>
        <v>0.487609014690701</v>
      </c>
      <c r="P855" s="0" t="n">
        <f aca="false">B855*SIN(E855)</f>
        <v>-0.0812557643593805</v>
      </c>
    </row>
    <row r="856" customFormat="false" ht="13.2" hidden="false" customHeight="false" outlineLevel="0" collapsed="false">
      <c r="A856" s="0" t="n">
        <f aca="false">A855+dt</f>
        <v>1.51380000000002</v>
      </c>
      <c r="B856" s="0" t="n">
        <f aca="false">B855+dt*J855</f>
        <v>0.489789365590904</v>
      </c>
      <c r="C856" s="0" t="n">
        <f aca="false">C855+dt*K855</f>
        <v>-2.52945227710657</v>
      </c>
      <c r="D856" s="0" t="n">
        <f aca="false">mdivmm*B856*F856^2-mgm</f>
        <v>-5.82977313724917</v>
      </c>
      <c r="E856" s="0" t="n">
        <f aca="false">E855+dt*M855</f>
        <v>6.12176314115635</v>
      </c>
      <c r="F856" s="0" t="n">
        <f aca="false">F855+dt*N855</f>
        <v>2.07590073322573</v>
      </c>
      <c r="G856" s="0" t="n">
        <f aca="false">-_2Ldivmo*C856/B856^3</f>
        <v>21.5277398125975</v>
      </c>
      <c r="H856" s="0" t="n">
        <f aca="false">H855+dt</f>
        <v>1.51470000000002</v>
      </c>
      <c r="I856" s="0" t="n">
        <f aca="false">B856+dt_2*C856</f>
        <v>0.487512858541509</v>
      </c>
      <c r="J856" s="0" t="n">
        <f aca="false">C856+dt_2*D856</f>
        <v>-2.53469907293009</v>
      </c>
      <c r="K856" s="0" t="n">
        <f aca="false">mdivmm*I856*M856^2-mgm</f>
        <v>-5.81991022478122</v>
      </c>
      <c r="L856" s="0" t="n">
        <f aca="false">E856+dt_2*F856</f>
        <v>6.12363145181625</v>
      </c>
      <c r="M856" s="0" t="n">
        <f aca="false">F856+dt_2*G856</f>
        <v>2.09527569905707</v>
      </c>
      <c r="N856" s="0" t="n">
        <f aca="false">-_2Ldivmo*J856/I856^3</f>
        <v>21.8760134055929</v>
      </c>
      <c r="O856" s="0" t="n">
        <f aca="false">B856*COS(E856)</f>
        <v>0.483421960893447</v>
      </c>
      <c r="P856" s="0" t="n">
        <f aca="false">B856*SIN(E856)</f>
        <v>-0.0787199490083364</v>
      </c>
    </row>
    <row r="857" customFormat="false" ht="13.2" hidden="false" customHeight="false" outlineLevel="0" collapsed="false">
      <c r="A857" s="0" t="n">
        <f aca="false">A856+dt</f>
        <v>1.51560000000002</v>
      </c>
      <c r="B857" s="0" t="n">
        <f aca="false">B856+dt*J856</f>
        <v>0.48522690725963</v>
      </c>
      <c r="C857" s="0" t="n">
        <f aca="false">C856+dt*K856</f>
        <v>-2.53992811551117</v>
      </c>
      <c r="D857" s="0" t="n">
        <f aca="false">mdivmm*B857*F857^2-mgm</f>
        <v>-5.80963371373161</v>
      </c>
      <c r="E857" s="0" t="n">
        <f aca="false">E856+dt*M856</f>
        <v>6.12553463741465</v>
      </c>
      <c r="F857" s="0" t="n">
        <f aca="false">F856+dt*N856</f>
        <v>2.1152775573558</v>
      </c>
      <c r="G857" s="0" t="n">
        <f aca="false">-_2Ldivmo*C857/B857^3</f>
        <v>22.2324230680338</v>
      </c>
      <c r="H857" s="0" t="n">
        <f aca="false">H856+dt</f>
        <v>1.51650000000002</v>
      </c>
      <c r="I857" s="0" t="n">
        <f aca="false">B857+dt_2*C857</f>
        <v>0.48294097195567</v>
      </c>
      <c r="J857" s="0" t="n">
        <f aca="false">C857+dt_2*D857</f>
        <v>-2.54515678585353</v>
      </c>
      <c r="K857" s="0" t="n">
        <f aca="false">mdivmm*I857*M857^2-mgm</f>
        <v>-5.79935168303763</v>
      </c>
      <c r="L857" s="0" t="n">
        <f aca="false">E857+dt_2*F857</f>
        <v>6.12743838721627</v>
      </c>
      <c r="M857" s="0" t="n">
        <f aca="false">F857+dt_2*G857</f>
        <v>2.13528673811703</v>
      </c>
      <c r="N857" s="0" t="n">
        <f aca="false">-_2Ldivmo*J857/I857^3</f>
        <v>22.5960426227617</v>
      </c>
      <c r="O857" s="0" t="n">
        <f aca="false">B857*COS(E857)</f>
        <v>0.479209535445653</v>
      </c>
      <c r="P857" s="0" t="n">
        <f aca="false">B857*SIN(E857)</f>
        <v>-0.0761798704823472</v>
      </c>
    </row>
    <row r="858" customFormat="false" ht="13.2" hidden="false" customHeight="false" outlineLevel="0" collapsed="false">
      <c r="A858" s="0" t="n">
        <f aca="false">A857+dt</f>
        <v>1.51740000000002</v>
      </c>
      <c r="B858" s="0" t="n">
        <f aca="false">B857+dt*J857</f>
        <v>0.480645625045094</v>
      </c>
      <c r="C858" s="0" t="n">
        <f aca="false">C857+dt*K857</f>
        <v>-2.55036694854064</v>
      </c>
      <c r="D858" s="0" t="n">
        <f aca="false">mdivmm*B858*F858^2-mgm</f>
        <v>-5.78863345474438</v>
      </c>
      <c r="E858" s="0" t="n">
        <f aca="false">E857+dt*M857</f>
        <v>6.12937815354326</v>
      </c>
      <c r="F858" s="0" t="n">
        <f aca="false">F857+dt*N857</f>
        <v>2.15595043407677</v>
      </c>
      <c r="G858" s="0" t="n">
        <f aca="false">-_2Ldivmo*C858/B858^3</f>
        <v>22.9682385793428</v>
      </c>
      <c r="H858" s="0" t="n">
        <f aca="false">H857+dt</f>
        <v>1.51830000000002</v>
      </c>
      <c r="I858" s="0" t="n">
        <f aca="false">B858+dt_2*C858</f>
        <v>0.478350294791407</v>
      </c>
      <c r="J858" s="0" t="n">
        <f aca="false">C858+dt_2*D858</f>
        <v>-2.55557671864991</v>
      </c>
      <c r="K858" s="0" t="n">
        <f aca="false">mdivmm*I858*M858^2-mgm</f>
        <v>-5.77790936563409</v>
      </c>
      <c r="L858" s="0" t="n">
        <f aca="false">E858+dt_2*F858</f>
        <v>6.13131850893393</v>
      </c>
      <c r="M858" s="0" t="n">
        <f aca="false">F858+dt_2*G858</f>
        <v>2.17662184879818</v>
      </c>
      <c r="N858" s="0" t="n">
        <f aca="false">-_2Ldivmo*J858/I858^3</f>
        <v>23.348059168596</v>
      </c>
      <c r="O858" s="0" t="n">
        <f aca="false">B858*COS(E858)</f>
        <v>0.474971593616359</v>
      </c>
      <c r="P858" s="0" t="n">
        <f aca="false">B858*SIN(E858)</f>
        <v>-0.0736356037017796</v>
      </c>
    </row>
    <row r="859" customFormat="false" ht="13.2" hidden="false" customHeight="false" outlineLevel="0" collapsed="false">
      <c r="A859" s="0" t="n">
        <f aca="false">A858+dt</f>
        <v>1.51920000000002</v>
      </c>
      <c r="B859" s="0" t="n">
        <f aca="false">B858+dt*J858</f>
        <v>0.476045586951524</v>
      </c>
      <c r="C859" s="0" t="n">
        <f aca="false">C858+dt*K858</f>
        <v>-2.56076718539878</v>
      </c>
      <c r="D859" s="0" t="n">
        <f aca="false">mdivmm*B859*F859^2-mgm</f>
        <v>-5.76672497074968</v>
      </c>
      <c r="E859" s="0" t="n">
        <f aca="false">E858+dt*M858</f>
        <v>6.1332960728711</v>
      </c>
      <c r="F859" s="0" t="n">
        <f aca="false">F858+dt*N858</f>
        <v>2.19797694058024</v>
      </c>
      <c r="G859" s="0" t="n">
        <f aca="false">-_2Ldivmo*C859/B859^3</f>
        <v>23.7369254299309</v>
      </c>
      <c r="H859" s="0" t="n">
        <f aca="false">H858+dt</f>
        <v>1.52010000000002</v>
      </c>
      <c r="I859" s="0" t="n">
        <f aca="false">B859+dt_2*C859</f>
        <v>0.473740896484665</v>
      </c>
      <c r="J859" s="0" t="n">
        <f aca="false">C859+dt_2*D859</f>
        <v>-2.56595723787246</v>
      </c>
      <c r="K859" s="0" t="n">
        <f aca="false">mdivmm*I859*M859^2-mgm</f>
        <v>-5.75553434832081</v>
      </c>
      <c r="L859" s="0" t="n">
        <f aca="false">E859+dt_2*F859</f>
        <v>6.13527425211762</v>
      </c>
      <c r="M859" s="0" t="n">
        <f aca="false">F859+dt_2*G859</f>
        <v>2.21934017346718</v>
      </c>
      <c r="N859" s="0" t="n">
        <f aca="false">-_2Ldivmo*J859/I859^3</f>
        <v>24.1338595986033</v>
      </c>
      <c r="O859" s="0" t="n">
        <f aca="false">B859*COS(E859)</f>
        <v>0.47070798507001</v>
      </c>
      <c r="P859" s="0" t="n">
        <f aca="false">B859*SIN(E859)</f>
        <v>-0.0710872256270612</v>
      </c>
    </row>
    <row r="860" customFormat="false" ht="13.2" hidden="false" customHeight="false" outlineLevel="0" collapsed="false">
      <c r="A860" s="0" t="n">
        <f aca="false">A859+dt</f>
        <v>1.52100000000002</v>
      </c>
      <c r="B860" s="0" t="n">
        <f aca="false">B859+dt*J859</f>
        <v>0.471426863923354</v>
      </c>
      <c r="C860" s="0" t="n">
        <f aca="false">C859+dt*K859</f>
        <v>-2.57112714722576</v>
      </c>
      <c r="D860" s="0" t="n">
        <f aca="false">mdivmm*B860*F860^2-mgm</f>
        <v>-5.74385768383653</v>
      </c>
      <c r="E860" s="0" t="n">
        <f aca="false">E859+dt*M859</f>
        <v>6.13729088518334</v>
      </c>
      <c r="F860" s="0" t="n">
        <f aca="false">F859+dt*N859</f>
        <v>2.24141788785773</v>
      </c>
      <c r="G860" s="0" t="n">
        <f aca="false">-_2Ldivmo*C860/B860^3</f>
        <v>24.5403398782743</v>
      </c>
      <c r="H860" s="0" t="n">
        <f aca="false">H859+dt</f>
        <v>1.52190000000002</v>
      </c>
      <c r="I860" s="0" t="n">
        <f aca="false">B860+dt_2*C860</f>
        <v>0.469112849490851</v>
      </c>
      <c r="J860" s="0" t="n">
        <f aca="false">C860+dt_2*D860</f>
        <v>-2.57629661914121</v>
      </c>
      <c r="K860" s="0" t="n">
        <f aca="false">mdivmm*I860*M860^2-mgm</f>
        <v>-5.73217439728917</v>
      </c>
      <c r="L860" s="0" t="n">
        <f aca="false">E860+dt_2*F860</f>
        <v>6.13930816128241</v>
      </c>
      <c r="M860" s="0" t="n">
        <f aca="false">F860+dt_2*G860</f>
        <v>2.26350419374818</v>
      </c>
      <c r="N860" s="0" t="n">
        <f aca="false">-_2Ldivmo*J860/I860^3</f>
        <v>24.9553621635266</v>
      </c>
      <c r="O860" s="0" t="n">
        <f aca="false">B860*COS(E860)</f>
        <v>0.466418553566099</v>
      </c>
      <c r="P860" s="0" t="n">
        <f aca="false">B860*SIN(E860)</f>
        <v>-0.0685348153708505</v>
      </c>
    </row>
    <row r="861" customFormat="false" ht="13.2" hidden="false" customHeight="false" outlineLevel="0" collapsed="false">
      <c r="A861" s="0" t="n">
        <f aca="false">A860+dt</f>
        <v>1.52280000000002</v>
      </c>
      <c r="B861" s="0" t="n">
        <f aca="false">B860+dt*J860</f>
        <v>0.4667895300089</v>
      </c>
      <c r="C861" s="0" t="n">
        <f aca="false">C860+dt*K860</f>
        <v>-2.58144506114088</v>
      </c>
      <c r="D861" s="0" t="n">
        <f aca="false">mdivmm*B861*F861^2-mgm</f>
        <v>-5.7199775745444</v>
      </c>
      <c r="E861" s="0" t="n">
        <f aca="false">E860+dt*M860</f>
        <v>6.14136519273208</v>
      </c>
      <c r="F861" s="0" t="n">
        <f aca="false">F860+dt*N860</f>
        <v>2.28633753975208</v>
      </c>
      <c r="G861" s="0" t="n">
        <f aca="false">-_2Ldivmo*C861/B861^3</f>
        <v>25.3804645950736</v>
      </c>
      <c r="H861" s="0" t="n">
        <f aca="false">H860+dt</f>
        <v>1.52370000000002</v>
      </c>
      <c r="I861" s="0" t="n">
        <f aca="false">B861+dt_2*C861</f>
        <v>0.464466229453873</v>
      </c>
      <c r="J861" s="0" t="n">
        <f aca="false">C861+dt_2*D861</f>
        <v>-2.58659304095797</v>
      </c>
      <c r="K861" s="0" t="n">
        <f aca="false">mdivmm*I861*M861^2-mgm</f>
        <v>-5.70777370496727</v>
      </c>
      <c r="L861" s="0" t="n">
        <f aca="false">E861+dt_2*F861</f>
        <v>6.14342289651786</v>
      </c>
      <c r="M861" s="0" t="n">
        <f aca="false">F861+dt_2*G861</f>
        <v>2.30917995788764</v>
      </c>
      <c r="N861" s="0" t="n">
        <f aca="false">-_2Ldivmo*J861/I861^3</f>
        <v>25.8146164532292</v>
      </c>
      <c r="O861" s="0" t="n">
        <f aca="false">B861*COS(E861)</f>
        <v>0.462103136639027</v>
      </c>
      <c r="P861" s="0" t="n">
        <f aca="false">B861*SIN(E861)</f>
        <v>-0.0659784543188324</v>
      </c>
    </row>
    <row r="862" customFormat="false" ht="13.2" hidden="false" customHeight="false" outlineLevel="0" collapsed="false">
      <c r="A862" s="0" t="n">
        <f aca="false">A861+dt</f>
        <v>1.52460000000002</v>
      </c>
      <c r="B862" s="0" t="n">
        <f aca="false">B861+dt*J861</f>
        <v>0.462133662535175</v>
      </c>
      <c r="C862" s="0" t="n">
        <f aca="false">C861+dt*K861</f>
        <v>-2.59171905380982</v>
      </c>
      <c r="D862" s="0" t="n">
        <f aca="false">mdivmm*B862*F862^2-mgm</f>
        <v>-5.69502690551951</v>
      </c>
      <c r="E862" s="0" t="n">
        <f aca="false">E861+dt*M861</f>
        <v>6.14552171665628</v>
      </c>
      <c r="F862" s="0" t="n">
        <f aca="false">F861+dt*N861</f>
        <v>2.33280384936789</v>
      </c>
      <c r="G862" s="0" t="n">
        <f aca="false">-_2Ldivmo*C862/B862^3</f>
        <v>26.2594187333684</v>
      </c>
      <c r="H862" s="0" t="n">
        <f aca="false">H861+dt</f>
        <v>1.52550000000002</v>
      </c>
      <c r="I862" s="0" t="n">
        <f aca="false">B862+dt_2*C862</f>
        <v>0.459801115386746</v>
      </c>
      <c r="J862" s="0" t="n">
        <f aca="false">C862+dt_2*D862</f>
        <v>-2.59684457802479</v>
      </c>
      <c r="K862" s="0" t="n">
        <f aca="false">mdivmm*I862*M862^2-mgm</f>
        <v>-5.68227260151199</v>
      </c>
      <c r="L862" s="0" t="n">
        <f aca="false">E862+dt_2*F862</f>
        <v>6.14762124012071</v>
      </c>
      <c r="M862" s="0" t="n">
        <f aca="false">F862+dt_2*G862</f>
        <v>2.35643732622792</v>
      </c>
      <c r="N862" s="0" t="n">
        <f aca="false">-_2Ldivmo*J862/I862^3</f>
        <v>26.7138139146806</v>
      </c>
      <c r="O862" s="0" t="n">
        <f aca="false">B862*COS(E862)</f>
        <v>0.457761565256649</v>
      </c>
      <c r="P862" s="0" t="n">
        <f aca="false">B862*SIN(E862)</f>
        <v>-0.0634182262599449</v>
      </c>
    </row>
    <row r="863" customFormat="false" ht="13.2" hidden="false" customHeight="false" outlineLevel="0" collapsed="false">
      <c r="A863" s="0" t="n">
        <f aca="false">A862+dt</f>
        <v>1.52640000000002</v>
      </c>
      <c r="B863" s="0" t="n">
        <f aca="false">B862+dt*J862</f>
        <v>0.457459342294731</v>
      </c>
      <c r="C863" s="0" t="n">
        <f aca="false">C862+dt*K862</f>
        <v>-2.60194714449254</v>
      </c>
      <c r="D863" s="0" t="n">
        <f aca="false">mdivmm*B863*F863^2-mgm</f>
        <v>-5.6689439196039</v>
      </c>
      <c r="E863" s="0" t="n">
        <f aca="false">E862+dt*M862</f>
        <v>6.14976330384349</v>
      </c>
      <c r="F863" s="0" t="n">
        <f aca="false">F862+dt*N862</f>
        <v>2.38088871441431</v>
      </c>
      <c r="G863" s="0" t="n">
        <f aca="false">-_2Ldivmo*C863/B863^3</f>
        <v>27.1794689160282</v>
      </c>
      <c r="H863" s="0" t="n">
        <f aca="false">H862+dt</f>
        <v>1.52730000000002</v>
      </c>
      <c r="I863" s="0" t="n">
        <f aca="false">B863+dt_2*C863</f>
        <v>0.455117589864687</v>
      </c>
      <c r="J863" s="0" t="n">
        <f aca="false">C863+dt_2*D863</f>
        <v>-2.60704919402019</v>
      </c>
      <c r="K863" s="0" t="n">
        <f aca="false">mdivmm*I863*M863^2-mgm</f>
        <v>-5.65560723946713</v>
      </c>
      <c r="L863" s="0" t="n">
        <f aca="false">E863+dt_2*F863</f>
        <v>6.15190610368647</v>
      </c>
      <c r="M863" s="0" t="n">
        <f aca="false">F863+dt_2*G863</f>
        <v>2.40535023643874</v>
      </c>
      <c r="N863" s="0" t="n">
        <f aca="false">-_2Ldivmo*J863/I863^3</f>
        <v>27.6552993330718</v>
      </c>
      <c r="O863" s="0" t="n">
        <f aca="false">B863*COS(E863)</f>
        <v>0.453393663455844</v>
      </c>
      <c r="P863" s="0" t="n">
        <f aca="false">B863*SIN(E863)</f>
        <v>-0.0608542175269383</v>
      </c>
    </row>
    <row r="864" customFormat="false" ht="13.2" hidden="false" customHeight="false" outlineLevel="0" collapsed="false">
      <c r="A864" s="0" t="n">
        <f aca="false">A863+dt</f>
        <v>1.52820000000002</v>
      </c>
      <c r="B864" s="0" t="n">
        <f aca="false">B863+dt*J863</f>
        <v>0.452766653745494</v>
      </c>
      <c r="C864" s="0" t="n">
        <f aca="false">C863+dt*K863</f>
        <v>-2.61212723752358</v>
      </c>
      <c r="D864" s="0" t="n">
        <f aca="false">mdivmm*B864*F864^2-mgm</f>
        <v>-5.64166250968009</v>
      </c>
      <c r="E864" s="0" t="n">
        <f aca="false">E863+dt*M863</f>
        <v>6.15409293426908</v>
      </c>
      <c r="F864" s="0" t="n">
        <f aca="false">F863+dt*N863</f>
        <v>2.43066825321384</v>
      </c>
      <c r="G864" s="0" t="n">
        <f aca="false">-_2Ldivmo*C864/B864^3</f>
        <v>28.1430412345158</v>
      </c>
      <c r="H864" s="0" t="n">
        <f aca="false">H863+dt</f>
        <v>1.52910000000002</v>
      </c>
      <c r="I864" s="0" t="n">
        <f aca="false">B864+dt_2*C864</f>
        <v>0.450415739231723</v>
      </c>
      <c r="J864" s="0" t="n">
        <f aca="false">C864+dt_2*D864</f>
        <v>-2.6172047337823</v>
      </c>
      <c r="K864" s="0" t="n">
        <f aca="false">mdivmm*I864*M864^2-mgm</f>
        <v>-5.62770924876313</v>
      </c>
      <c r="L864" s="0" t="n">
        <f aca="false">E864+dt_2*F864</f>
        <v>6.15628053569697</v>
      </c>
      <c r="M864" s="0" t="n">
        <f aca="false">F864+dt_2*G864</f>
        <v>2.45599699032491</v>
      </c>
      <c r="N864" s="0" t="n">
        <f aca="false">-_2Ldivmo*J864/I864^3</f>
        <v>28.6415833751313</v>
      </c>
      <c r="O864" s="0" t="n">
        <f aca="false">B864*COS(E864)</f>
        <v>0.448999247953287</v>
      </c>
      <c r="P864" s="0" t="n">
        <f aca="false">B864*SIN(E864)</f>
        <v>-0.0582865171482664</v>
      </c>
    </row>
    <row r="865" customFormat="false" ht="13.2" hidden="false" customHeight="false" outlineLevel="0" collapsed="false">
      <c r="A865" s="0" t="n">
        <f aca="false">A864+dt</f>
        <v>1.53000000000002</v>
      </c>
      <c r="B865" s="0" t="n">
        <f aca="false">B864+dt*J864</f>
        <v>0.448055685224686</v>
      </c>
      <c r="C865" s="0" t="n">
        <f aca="false">C864+dt*K864</f>
        <v>-2.62225711417136</v>
      </c>
      <c r="D865" s="0" t="n">
        <f aca="false">mdivmm*B865*F865^2-mgm</f>
        <v>-5.61311185728123</v>
      </c>
      <c r="E865" s="0" t="n">
        <f aca="false">E864+dt*M864</f>
        <v>6.15851372885167</v>
      </c>
      <c r="F865" s="0" t="n">
        <f aca="false">F864+dt*N864</f>
        <v>2.48222310328908</v>
      </c>
      <c r="G865" s="0" t="n">
        <f aca="false">-_2Ldivmo*C865/B865^3</f>
        <v>29.1527343634563</v>
      </c>
      <c r="H865" s="0" t="n">
        <f aca="false">H864+dt</f>
        <v>1.53090000000002</v>
      </c>
      <c r="I865" s="0" t="n">
        <f aca="false">B865+dt_2*C865</f>
        <v>0.445695653821932</v>
      </c>
      <c r="J865" s="0" t="n">
        <f aca="false">C865+dt_2*D865</f>
        <v>-2.62730891484291</v>
      </c>
      <c r="K865" s="0" t="n">
        <f aca="false">mdivmm*I865*M865^2-mgm</f>
        <v>-5.59850535890223</v>
      </c>
      <c r="L865" s="0" t="n">
        <f aca="false">E865+dt_2*F865</f>
        <v>6.16074772964463</v>
      </c>
      <c r="M865" s="0" t="n">
        <f aca="false">F865+dt_2*G865</f>
        <v>2.50846056421619</v>
      </c>
      <c r="N865" s="0" t="n">
        <f aca="false">-_2Ldivmo*J865/I865^3</f>
        <v>29.6753563049921</v>
      </c>
      <c r="O865" s="0" t="n">
        <f aca="false">B865*COS(E865)</f>
        <v>0.444578127729449</v>
      </c>
      <c r="P865" s="0" t="n">
        <f aca="false">B865*SIN(E865)</f>
        <v>-0.0557152170124128</v>
      </c>
    </row>
    <row r="866" customFormat="false" ht="13.2" hidden="false" customHeight="false" outlineLevel="0" collapsed="false">
      <c r="A866" s="0" t="n">
        <f aca="false">A865+dt</f>
        <v>1.53180000000002</v>
      </c>
      <c r="B866" s="0" t="n">
        <f aca="false">B865+dt*J865</f>
        <v>0.443326529177969</v>
      </c>
      <c r="C866" s="0" t="n">
        <f aca="false">C865+dt*K865</f>
        <v>-2.63233442381738</v>
      </c>
      <c r="D866" s="0" t="n">
        <f aca="false">mdivmm*B866*F866^2-mgm</f>
        <v>-5.58321603662342</v>
      </c>
      <c r="E866" s="0" t="n">
        <f aca="false">E865+dt*M865</f>
        <v>6.16302895786726</v>
      </c>
      <c r="F866" s="0" t="n">
        <f aca="false">F865+dt*N865</f>
        <v>2.53563874463806</v>
      </c>
      <c r="G866" s="0" t="n">
        <f aca="false">-_2Ldivmo*C866/B866^3</f>
        <v>30.2113339075026</v>
      </c>
      <c r="H866" s="0" t="n">
        <f aca="false">H865+dt</f>
        <v>1.53270000000002</v>
      </c>
      <c r="I866" s="0" t="n">
        <f aca="false">B866+dt_2*C866</f>
        <v>0.440957428196533</v>
      </c>
      <c r="J866" s="0" t="n">
        <f aca="false">C866+dt_2*D866</f>
        <v>-2.63735931825034</v>
      </c>
      <c r="K866" s="0" t="n">
        <f aca="false">mdivmm*I866*M866^2-mgm</f>
        <v>-5.567916984798</v>
      </c>
      <c r="L866" s="0" t="n">
        <f aca="false">E866+dt_2*F866</f>
        <v>6.16531103273743</v>
      </c>
      <c r="M866" s="0" t="n">
        <f aca="false">F866+dt_2*G866</f>
        <v>2.56282894515482</v>
      </c>
      <c r="N866" s="0" t="n">
        <f aca="false">-_2Ldivmo*J866/I866^3</f>
        <v>30.7595029956417</v>
      </c>
      <c r="O866" s="0" t="n">
        <f aca="false">B866*COS(E866)</f>
        <v>0.440130103583676</v>
      </c>
      <c r="P866" s="0" t="n">
        <f aca="false">B866*SIN(E866)</f>
        <v>-0.0531404120458928</v>
      </c>
    </row>
    <row r="867" customFormat="false" ht="13.2" hidden="false" customHeight="false" outlineLevel="0" collapsed="false">
      <c r="A867" s="0" t="n">
        <f aca="false">A866+dt</f>
        <v>1.53360000000002</v>
      </c>
      <c r="B867" s="0" t="n">
        <f aca="false">B866+dt*J866</f>
        <v>0.438579282405118</v>
      </c>
      <c r="C867" s="0" t="n">
        <f aca="false">C866+dt*K866</f>
        <v>-2.64235667439002</v>
      </c>
      <c r="D867" s="0" t="n">
        <f aca="false">mdivmm*B867*F867^2-mgm</f>
        <v>-5.55189358031768</v>
      </c>
      <c r="E867" s="0" t="n">
        <f aca="false">E866+dt*M866</f>
        <v>6.16764204996853</v>
      </c>
      <c r="F867" s="0" t="n">
        <f aca="false">F866+dt*N866</f>
        <v>2.59100585003022</v>
      </c>
      <c r="G867" s="0" t="n">
        <f aca="false">-_2Ldivmo*C867/B867^3</f>
        <v>31.3218281104387</v>
      </c>
      <c r="H867" s="0" t="n">
        <f aca="false">H866+dt</f>
        <v>1.53450000000002</v>
      </c>
      <c r="I867" s="0" t="n">
        <f aca="false">B867+dt_2*C867</f>
        <v>0.436201161398167</v>
      </c>
      <c r="J867" s="0" t="n">
        <f aca="false">C867+dt_2*D867</f>
        <v>-2.6473533786123</v>
      </c>
      <c r="K867" s="0" t="n">
        <f aca="false">mdivmm*I867*M867^2-mgm</f>
        <v>-5.53585977231465</v>
      </c>
      <c r="L867" s="0" t="n">
        <f aca="false">E867+dt_2*F867</f>
        <v>6.16997395523356</v>
      </c>
      <c r="M867" s="0" t="n">
        <f aca="false">F867+dt_2*G867</f>
        <v>2.61919549532961</v>
      </c>
      <c r="N867" s="0" t="n">
        <f aca="false">-_2Ldivmo*J867/I867^3</f>
        <v>31.8971193732612</v>
      </c>
      <c r="O867" s="0" t="n">
        <f aca="false">B867*COS(E867)</f>
        <v>0.435654967657964</v>
      </c>
      <c r="P867" s="0" t="n">
        <f aca="false">B867*SIN(E867)</f>
        <v>-0.0505622004062967</v>
      </c>
    </row>
    <row r="868" customFormat="false" ht="13.2" hidden="false" customHeight="false" outlineLevel="0" collapsed="false">
      <c r="A868" s="0" t="n">
        <f aca="false">A867+dt</f>
        <v>1.53540000000002</v>
      </c>
      <c r="B868" s="0" t="n">
        <f aca="false">B867+dt*J867</f>
        <v>0.433814046323616</v>
      </c>
      <c r="C868" s="0" t="n">
        <f aca="false">C867+dt*K867</f>
        <v>-2.65232122198018</v>
      </c>
      <c r="D868" s="0" t="n">
        <f aca="false">mdivmm*B868*F868^2-mgm</f>
        <v>-5.51905700256725</v>
      </c>
      <c r="E868" s="0" t="n">
        <f aca="false">E867+dt*M867</f>
        <v>6.17235660186013</v>
      </c>
      <c r="F868" s="0" t="n">
        <f aca="false">F867+dt*N867</f>
        <v>2.64842066490209</v>
      </c>
      <c r="G868" s="0" t="n">
        <f aca="false">-_2Ldivmo*C868/B868^3</f>
        <v>32.4874250716054</v>
      </c>
      <c r="H868" s="0" t="n">
        <f aca="false">H867+dt</f>
        <v>1.53630000000002</v>
      </c>
      <c r="I868" s="0" t="n">
        <f aca="false">B868+dt_2*C868</f>
        <v>0.431426957223834</v>
      </c>
      <c r="J868" s="0" t="n">
        <f aca="false">C868+dt_2*D868</f>
        <v>-2.65728837328249</v>
      </c>
      <c r="K868" s="0" t="n">
        <f aca="false">mdivmm*I868*M868^2-mgm</f>
        <v>-5.50224309907157</v>
      </c>
      <c r="L868" s="0" t="n">
        <f aca="false">E868+dt_2*F868</f>
        <v>6.17474018045854</v>
      </c>
      <c r="M868" s="0" t="n">
        <f aca="false">F868+dt_2*G868</f>
        <v>2.67765934746653</v>
      </c>
      <c r="N868" s="0" t="n">
        <f aca="false">-_2Ldivmo*J868/I868^3</f>
        <v>33.0915304478409</v>
      </c>
      <c r="O868" s="0" t="n">
        <f aca="false">B868*COS(E868)</f>
        <v>0.431152502926894</v>
      </c>
      <c r="P868" s="0" t="n">
        <f aca="false">B868*SIN(E868)</f>
        <v>-0.04798068369191</v>
      </c>
    </row>
    <row r="869" customFormat="false" ht="13.2" hidden="false" customHeight="false" outlineLevel="0" collapsed="false">
      <c r="A869" s="0" t="n">
        <f aca="false">A868+dt</f>
        <v>1.53720000000002</v>
      </c>
      <c r="B869" s="0" t="n">
        <f aca="false">B868+dt*J868</f>
        <v>0.429030927251708</v>
      </c>
      <c r="C869" s="0" t="n">
        <f aca="false">C868+dt*K868</f>
        <v>-2.66222525955851</v>
      </c>
      <c r="D869" s="0" t="n">
        <f aca="false">mdivmm*B869*F869^2-mgm</f>
        <v>-5.48461227514419</v>
      </c>
      <c r="E869" s="0" t="n">
        <f aca="false">E868+dt*M868</f>
        <v>6.17717638868557</v>
      </c>
      <c r="F869" s="0" t="n">
        <f aca="false">F868+dt*N868</f>
        <v>2.7079854197082</v>
      </c>
      <c r="G869" s="0" t="n">
        <f aca="false">-_2Ldivmo*C869/B869^3</f>
        <v>33.7115716318033</v>
      </c>
      <c r="H869" s="0" t="n">
        <f aca="false">H868+dt</f>
        <v>1.53810000000002</v>
      </c>
      <c r="I869" s="0" t="n">
        <f aca="false">B869+dt_2*C869</f>
        <v>0.426634924518105</v>
      </c>
      <c r="J869" s="0" t="n">
        <f aca="false">C869+dt_2*D869</f>
        <v>-2.66716141060614</v>
      </c>
      <c r="K869" s="0" t="n">
        <f aca="false">mdivmm*I869*M869^2-mgm</f>
        <v>-5.46696952553427</v>
      </c>
      <c r="L869" s="0" t="n">
        <f aca="false">E869+dt_2*F869</f>
        <v>6.17961357556331</v>
      </c>
      <c r="M869" s="0" t="n">
        <f aca="false">F869+dt_2*G869</f>
        <v>2.73832583417683</v>
      </c>
      <c r="N869" s="0" t="n">
        <f aca="false">-_2Ldivmo*J869/I869^3</f>
        <v>34.3463101015868</v>
      </c>
      <c r="O869" s="0" t="n">
        <f aca="false">B869*COS(E869)</f>
        <v>0.426622482650873</v>
      </c>
      <c r="P869" s="0" t="n">
        <f aca="false">B869*SIN(E869)</f>
        <v>-0.04539596716962</v>
      </c>
    </row>
    <row r="870" customFormat="false" ht="13.2" hidden="false" customHeight="false" outlineLevel="0" collapsed="false">
      <c r="A870" s="0" t="n">
        <f aca="false">A869+dt</f>
        <v>1.53900000000002</v>
      </c>
      <c r="B870" s="0" t="n">
        <f aca="false">B869+dt*J869</f>
        <v>0.424230036712617</v>
      </c>
      <c r="C870" s="0" t="n">
        <f aca="false">C869+dt*K869</f>
        <v>-2.67206580470447</v>
      </c>
      <c r="D870" s="0" t="n">
        <f aca="false">mdivmm*B870*F870^2-mgm</f>
        <v>-5.44845825085818</v>
      </c>
      <c r="E870" s="0" t="n">
        <f aca="false">E869+dt*M869</f>
        <v>6.18210537518709</v>
      </c>
      <c r="F870" s="0" t="n">
        <f aca="false">F869+dt*N869</f>
        <v>2.76980877789106</v>
      </c>
      <c r="G870" s="0" t="n">
        <f aca="false">-_2Ldivmo*C870/B870^3</f>
        <v>34.997974110083</v>
      </c>
      <c r="H870" s="0" t="n">
        <f aca="false">H869+dt</f>
        <v>1.53990000000002</v>
      </c>
      <c r="I870" s="0" t="n">
        <f aca="false">B870+dt_2*C870</f>
        <v>0.421825177488383</v>
      </c>
      <c r="J870" s="0" t="n">
        <f aca="false">C870+dt_2*D870</f>
        <v>-2.67696941713025</v>
      </c>
      <c r="K870" s="0" t="n">
        <f aca="false">mdivmm*I870*M870^2-mgm</f>
        <v>-5.42993419079593</v>
      </c>
      <c r="L870" s="0" t="n">
        <f aca="false">E870+dt_2*F870</f>
        <v>6.18459820308719</v>
      </c>
      <c r="M870" s="0" t="n">
        <f aca="false">F870+dt_2*G870</f>
        <v>2.80130695459013</v>
      </c>
      <c r="N870" s="0" t="n">
        <f aca="false">-_2Ldivmo*J870/I870^3</f>
        <v>35.6653028271031</v>
      </c>
      <c r="O870" s="0" t="n">
        <f aca="false">B870*COS(E870)</f>
        <v>0.422064669789633</v>
      </c>
      <c r="P870" s="0" t="n">
        <f aca="false">B870*SIN(E870)</f>
        <v>-0.0428081600230158</v>
      </c>
    </row>
    <row r="871" customFormat="false" ht="13.2" hidden="false" customHeight="false" outlineLevel="0" collapsed="false">
      <c r="A871" s="0" t="n">
        <f aca="false">A870+dt</f>
        <v>1.54080000000002</v>
      </c>
      <c r="B871" s="0" t="n">
        <f aca="false">B870+dt*J870</f>
        <v>0.419411491761782</v>
      </c>
      <c r="C871" s="0" t="n">
        <f aca="false">C870+dt*K870</f>
        <v>-2.68183968624791</v>
      </c>
      <c r="D871" s="0" t="n">
        <f aca="false">mdivmm*B871*F871^2-mgm</f>
        <v>-5.41048602857113</v>
      </c>
      <c r="E871" s="0" t="n">
        <f aca="false">E870+dt*M870</f>
        <v>6.18714772770535</v>
      </c>
      <c r="F871" s="0" t="n">
        <f aca="false">F870+dt*N870</f>
        <v>2.83400632297985</v>
      </c>
      <c r="G871" s="0" t="n">
        <f aca="false">-_2Ldivmo*C871/B871^3</f>
        <v>36.350621094579</v>
      </c>
      <c r="H871" s="0" t="n">
        <f aca="false">H870+dt</f>
        <v>1.54170000000002</v>
      </c>
      <c r="I871" s="0" t="n">
        <f aca="false">B871+dt_2*C871</f>
        <v>0.416997836044159</v>
      </c>
      <c r="J871" s="0" t="n">
        <f aca="false">C871+dt_2*D871</f>
        <v>-2.68670912367362</v>
      </c>
      <c r="K871" s="0" t="n">
        <f aca="false">mdivmm*I871*M871^2-mgm</f>
        <v>-5.39102414675115</v>
      </c>
      <c r="L871" s="0" t="n">
        <f aca="false">E871+dt_2*F871</f>
        <v>6.18969833339603</v>
      </c>
      <c r="M871" s="0" t="n">
        <f aca="false">F871+dt_2*G871</f>
        <v>2.86672188196497</v>
      </c>
      <c r="N871" s="0" t="n">
        <f aca="false">-_2Ldivmo*J871/I871^3</f>
        <v>37.052647630454</v>
      </c>
      <c r="O871" s="0" t="n">
        <f aca="false">B871*COS(E871)</f>
        <v>0.417478816372587</v>
      </c>
      <c r="P871" s="0" t="n">
        <f aca="false">B871*SIN(E871)</f>
        <v>-0.0402173756228251</v>
      </c>
    </row>
    <row r="872" customFormat="false" ht="13.2" hidden="false" customHeight="false" outlineLevel="0" collapsed="false">
      <c r="A872" s="0" t="n">
        <f aca="false">A871+dt</f>
        <v>1.54260000000002</v>
      </c>
      <c r="B872" s="0" t="n">
        <f aca="false">B871+dt*J871</f>
        <v>0.41457541533917</v>
      </c>
      <c r="C872" s="0" t="n">
        <f aca="false">C871+dt*K871</f>
        <v>-2.69154352971206</v>
      </c>
      <c r="D872" s="0" t="n">
        <f aca="false">mdivmm*B872*F872^2-mgm</f>
        <v>-5.37057825306061</v>
      </c>
      <c r="E872" s="0" t="n">
        <f aca="false">E871+dt*M871</f>
        <v>6.19230782709289</v>
      </c>
      <c r="F872" s="0" t="n">
        <f aca="false">F871+dt*N871</f>
        <v>2.90070108871466</v>
      </c>
      <c r="G872" s="0" t="n">
        <f aca="false">-_2Ldivmo*C872/B872^3</f>
        <v>37.7738085151179</v>
      </c>
      <c r="H872" s="0" t="n">
        <f aca="false">H871+dt</f>
        <v>1.54350000000002</v>
      </c>
      <c r="I872" s="0" t="n">
        <f aca="false">B872+dt_2*C872</f>
        <v>0.412153026162429</v>
      </c>
      <c r="J872" s="0" t="n">
        <f aca="false">C872+dt_2*D872</f>
        <v>-2.69637705013981</v>
      </c>
      <c r="K872" s="0" t="n">
        <f aca="false">mdivmm*I872*M872^2-mgm</f>
        <v>-5.35011762356521</v>
      </c>
      <c r="L872" s="0" t="n">
        <f aca="false">E872+dt_2*F872</f>
        <v>6.19491845807273</v>
      </c>
      <c r="M872" s="0" t="n">
        <f aca="false">F872+dt_2*G872</f>
        <v>2.93469751637827</v>
      </c>
      <c r="N872" s="0" t="n">
        <f aca="false">-_2Ldivmo*J872/I872^3</f>
        <v>38.5128043403555</v>
      </c>
      <c r="O872" s="0" t="n">
        <f aca="false">B872*COS(E872)</f>
        <v>0.412864662822365</v>
      </c>
      <c r="P872" s="0" t="n">
        <f aca="false">B872*SIN(E872)</f>
        <v>-0.0376237318220817</v>
      </c>
    </row>
    <row r="873" customFormat="false" ht="13.2" hidden="false" customHeight="false" outlineLevel="0" collapsed="false">
      <c r="A873" s="0" t="n">
        <f aca="false">A872+dt</f>
        <v>1.54440000000002</v>
      </c>
      <c r="B873" s="0" t="n">
        <f aca="false">B872+dt*J872</f>
        <v>0.409721936648918</v>
      </c>
      <c r="C873" s="0" t="n">
        <f aca="false">C872+dt*K872</f>
        <v>-2.70117374143448</v>
      </c>
      <c r="D873" s="0" t="n">
        <f aca="false">mdivmm*B873*F873^2-mgm</f>
        <v>-5.32860834218083</v>
      </c>
      <c r="E873" s="0" t="n">
        <f aca="false">E872+dt*M872</f>
        <v>6.19759028262237</v>
      </c>
      <c r="F873" s="0" t="n">
        <f aca="false">F872+dt*N872</f>
        <v>2.9700241365273</v>
      </c>
      <c r="G873" s="0" t="n">
        <f aca="false">-_2Ldivmo*C873/B873^3</f>
        <v>39.2721672531426</v>
      </c>
      <c r="H873" s="0" t="n">
        <f aca="false">H872+dt</f>
        <v>1.54530000000002</v>
      </c>
      <c r="I873" s="0" t="n">
        <f aca="false">B873+dt_2*C873</f>
        <v>0.407290880281627</v>
      </c>
      <c r="J873" s="0" t="n">
        <f aca="false">C873+dt_2*D873</f>
        <v>-2.70596948894244</v>
      </c>
      <c r="K873" s="0" t="n">
        <f aca="false">mdivmm*I873*M873^2-mgm</f>
        <v>-5.30708321843139</v>
      </c>
      <c r="L873" s="0" t="n">
        <f aca="false">E873+dt_2*F873</f>
        <v>6.20026330434524</v>
      </c>
      <c r="M873" s="0" t="n">
        <f aca="false">F873+dt_2*G873</f>
        <v>3.00536908705513</v>
      </c>
      <c r="N873" s="0" t="n">
        <f aca="false">-_2Ldivmo*J873/I873^3</f>
        <v>40.0505825943429</v>
      </c>
      <c r="O873" s="0" t="n">
        <f aca="false">B873*COS(E873)</f>
        <v>0.408221937227456</v>
      </c>
      <c r="P873" s="0" t="n">
        <f aca="false">B873*SIN(E873)</f>
        <v>-0.035027351278715</v>
      </c>
    </row>
    <row r="874" customFormat="false" ht="13.2" hidden="false" customHeight="false" outlineLevel="0" collapsed="false">
      <c r="A874" s="0" t="n">
        <f aca="false">A873+dt</f>
        <v>1.54620000000002</v>
      </c>
      <c r="B874" s="0" t="n">
        <f aca="false">B873+dt*J873</f>
        <v>0.404851191568822</v>
      </c>
      <c r="C874" s="0" t="n">
        <f aca="false">C873+dt*K873</f>
        <v>-2.71072649122765</v>
      </c>
      <c r="D874" s="0" t="n">
        <f aca="false">mdivmm*B874*F874^2-mgm</f>
        <v>-5.28443963279516</v>
      </c>
      <c r="E874" s="0" t="n">
        <f aca="false">E873+dt*M873</f>
        <v>6.20299994697907</v>
      </c>
      <c r="F874" s="0" t="n">
        <f aca="false">F873+dt*N873</f>
        <v>3.04211518519712</v>
      </c>
      <c r="G874" s="0" t="n">
        <f aca="false">-_2Ldivmo*C874/B874^3</f>
        <v>40.8506935759776</v>
      </c>
      <c r="H874" s="0" t="n">
        <f aca="false">H873+dt</f>
        <v>1.54710000000002</v>
      </c>
      <c r="I874" s="0" t="n">
        <f aca="false">B874+dt_2*C874</f>
        <v>0.402411537726717</v>
      </c>
      <c r="J874" s="0" t="n">
        <f aca="false">C874+dt_2*D874</f>
        <v>-2.71548248689717</v>
      </c>
      <c r="K874" s="0" t="n">
        <f aca="false">mdivmm*I874*M874^2-mgm</f>
        <v>-5.26177899857032</v>
      </c>
      <c r="L874" s="0" t="n">
        <f aca="false">E874+dt_2*F874</f>
        <v>6.20573785064574</v>
      </c>
      <c r="M874" s="0" t="n">
        <f aca="false">F874+dt_2*G874</f>
        <v>3.0788808094155</v>
      </c>
      <c r="N874" s="0" t="n">
        <f aca="false">-_2Ldivmo*J874/I874^3</f>
        <v>41.6711738062909</v>
      </c>
      <c r="O874" s="0" t="n">
        <f aca="false">B874*COS(E874)</f>
        <v>0.40355035455951</v>
      </c>
      <c r="P874" s="0" t="n">
        <f aca="false">B874*SIN(E874)</f>
        <v>-0.0324283618085836</v>
      </c>
    </row>
    <row r="875" customFormat="false" ht="13.2" hidden="false" customHeight="false" outlineLevel="0" collapsed="false">
      <c r="A875" s="0" t="n">
        <f aca="false">A874+dt</f>
        <v>1.54800000000002</v>
      </c>
      <c r="B875" s="0" t="n">
        <f aca="false">B874+dt*J874</f>
        <v>0.399963323092407</v>
      </c>
      <c r="C875" s="0" t="n">
        <f aca="false">C874+dt*K874</f>
        <v>-2.72019769342508</v>
      </c>
      <c r="D875" s="0" t="n">
        <f aca="false">mdivmm*B875*F875^2-mgm</f>
        <v>-5.23792443584167</v>
      </c>
      <c r="E875" s="0" t="n">
        <f aca="false">E874+dt*M874</f>
        <v>6.20854193243601</v>
      </c>
      <c r="F875" s="0" t="n">
        <f aca="false">F874+dt*N874</f>
        <v>3.11712329804844</v>
      </c>
      <c r="G875" s="0" t="n">
        <f aca="false">-_2Ldivmo*C875/B875^3</f>
        <v>42.5147827181524</v>
      </c>
      <c r="H875" s="0" t="n">
        <f aca="false">H874+dt</f>
        <v>1.54890000000002</v>
      </c>
      <c r="I875" s="0" t="n">
        <f aca="false">B875+dt_2*C875</f>
        <v>0.397515145168324</v>
      </c>
      <c r="J875" s="0" t="n">
        <f aca="false">C875+dt_2*D875</f>
        <v>-2.72491182541734</v>
      </c>
      <c r="K875" s="0" t="n">
        <f aca="false">mdivmm*I875*M875^2-mgm</f>
        <v>-5.21405150823805</v>
      </c>
      <c r="L875" s="0" t="n">
        <f aca="false">E875+dt_2*F875</f>
        <v>6.21134734340426</v>
      </c>
      <c r="M875" s="0" t="n">
        <f aca="false">F875+dt_2*G875</f>
        <v>3.15538660249478</v>
      </c>
      <c r="N875" s="0" t="n">
        <f aca="false">-_2Ldivmo*J875/I875^3</f>
        <v>43.3801864576838</v>
      </c>
      <c r="O875" s="0" t="n">
        <f aca="false">B875*COS(E875)</f>
        <v>0.398849615830393</v>
      </c>
      <c r="P875" s="0" t="n">
        <f aca="false">B875*SIN(E875)</f>
        <v>-0.0298268967723566</v>
      </c>
    </row>
    <row r="876" customFormat="false" ht="13.2" hidden="false" customHeight="false" outlineLevel="0" collapsed="false">
      <c r="A876" s="0" t="n">
        <f aca="false">A875+dt</f>
        <v>1.54980000000002</v>
      </c>
      <c r="B876" s="0" t="n">
        <f aca="false">B875+dt*J875</f>
        <v>0.395058481806655</v>
      </c>
      <c r="C876" s="0" t="n">
        <f aca="false">C875+dt*K875</f>
        <v>-2.72958298613991</v>
      </c>
      <c r="D876" s="0" t="n">
        <f aca="false">mdivmm*B876*F876^2-mgm</f>
        <v>-5.18890298962034</v>
      </c>
      <c r="E876" s="0" t="n">
        <f aca="false">E875+dt*M875</f>
        <v>6.2142216283205</v>
      </c>
      <c r="F876" s="0" t="n">
        <f aca="false">F875+dt*N875</f>
        <v>3.19520763367227</v>
      </c>
      <c r="G876" s="0" t="n">
        <f aca="false">-_2Ldivmo*C876/B876^3</f>
        <v>44.2702659729862</v>
      </c>
      <c r="H876" s="0" t="n">
        <f aca="false">H875+dt</f>
        <v>1.55070000000002</v>
      </c>
      <c r="I876" s="0" t="n">
        <f aca="false">B876+dt_2*C876</f>
        <v>0.392601857119129</v>
      </c>
      <c r="J876" s="0" t="n">
        <f aca="false">C876+dt_2*D876</f>
        <v>-2.73425299883057</v>
      </c>
      <c r="K876" s="0" t="n">
        <f aca="false">mdivmm*I876*M876^2-mgm</f>
        <v>-5.16373466815159</v>
      </c>
      <c r="L876" s="0" t="n">
        <f aca="false">E876+dt_2*F876</f>
        <v>6.21709731519081</v>
      </c>
      <c r="M876" s="0" t="n">
        <f aca="false">F876+dt_2*G876</f>
        <v>3.23505087304796</v>
      </c>
      <c r="N876" s="0" t="n">
        <f aca="false">-_2Ldivmo*J876/I876^3</f>
        <v>45.1836850981873</v>
      </c>
      <c r="O876" s="0" t="n">
        <f aca="false">B876*COS(E876)</f>
        <v>0.394119407183627</v>
      </c>
      <c r="P876" s="0" t="n">
        <f aca="false">B876*SIN(E876)</f>
        <v>-0.0272230955000741</v>
      </c>
    </row>
    <row r="877" customFormat="false" ht="13.2" hidden="false" customHeight="false" outlineLevel="0" collapsed="false">
      <c r="A877" s="0" t="n">
        <f aca="false">A876+dt</f>
        <v>1.55160000000002</v>
      </c>
      <c r="B877" s="0" t="n">
        <f aca="false">B876+dt*J876</f>
        <v>0.39013682640876</v>
      </c>
      <c r="C877" s="0" t="n">
        <f aca="false">C876+dt*K876</f>
        <v>-2.73887770854258</v>
      </c>
      <c r="D877" s="0" t="n">
        <f aca="false">mdivmm*B877*F877^2-mgm</f>
        <v>-5.13720229893398</v>
      </c>
      <c r="E877" s="0" t="n">
        <f aca="false">E876+dt*M876</f>
        <v>6.22004471989199</v>
      </c>
      <c r="F877" s="0" t="n">
        <f aca="false">F876+dt*N876</f>
        <v>3.27653826684901</v>
      </c>
      <c r="G877" s="0" t="n">
        <f aca="false">-_2Ldivmo*C877/B877^3</f>
        <v>46.1234517036077</v>
      </c>
      <c r="H877" s="0" t="n">
        <f aca="false">H876+dt</f>
        <v>1.55250000000002</v>
      </c>
      <c r="I877" s="0" t="n">
        <f aca="false">B877+dt_2*C877</f>
        <v>0.387671836471072</v>
      </c>
      <c r="J877" s="0" t="n">
        <f aca="false">C877+dt_2*D877</f>
        <v>-2.74350119061162</v>
      </c>
      <c r="K877" s="0" t="n">
        <f aca="false">mdivmm*I877*M877^2-mgm</f>
        <v>-5.1106485541842</v>
      </c>
      <c r="L877" s="0" t="n">
        <f aca="false">E877+dt_2*F877</f>
        <v>6.22299360433216</v>
      </c>
      <c r="M877" s="0" t="n">
        <f aca="false">F877+dt_2*G877</f>
        <v>3.31804937338226</v>
      </c>
      <c r="N877" s="0" t="n">
        <f aca="false">-_2Ldivmo*J877/I877^3</f>
        <v>47.0882334900906</v>
      </c>
      <c r="O877" s="0" t="n">
        <f aca="false">B877*COS(E877)</f>
        <v>0.389359398914269</v>
      </c>
      <c r="P877" s="0" t="n">
        <f aca="false">B877*SIN(E877)</f>
        <v>-0.0246171037577139</v>
      </c>
    </row>
    <row r="878" customFormat="false" ht="13.2" hidden="false" customHeight="false" outlineLevel="0" collapsed="false">
      <c r="A878" s="0" t="n">
        <f aca="false">A877+dt</f>
        <v>1.55340000000002</v>
      </c>
      <c r="B878" s="0" t="n">
        <f aca="false">B877+dt*J877</f>
        <v>0.385198524265659</v>
      </c>
      <c r="C878" s="0" t="n">
        <f aca="false">C877+dt*K877</f>
        <v>-2.74807687594011</v>
      </c>
      <c r="D878" s="0" t="n">
        <f aca="false">mdivmm*B878*F878^2-mgm</f>
        <v>-5.08263484604372</v>
      </c>
      <c r="E878" s="0" t="n">
        <f aca="false">E877+dt*M877</f>
        <v>6.22601720876408</v>
      </c>
      <c r="F878" s="0" t="n">
        <f aca="false">F877+dt*N877</f>
        <v>3.36129708713117</v>
      </c>
      <c r="G878" s="0" t="n">
        <f aca="false">-_2Ldivmo*C878/B878^3</f>
        <v>48.0811707348193</v>
      </c>
      <c r="H878" s="0" t="n">
        <f aca="false">H877+dt</f>
        <v>1.55430000000002</v>
      </c>
      <c r="I878" s="0" t="n">
        <f aca="false">B878+dt_2*C878</f>
        <v>0.382725255077313</v>
      </c>
      <c r="J878" s="0" t="n">
        <f aca="false">C878+dt_2*D878</f>
        <v>-2.75265124730155</v>
      </c>
      <c r="K878" s="0" t="n">
        <f aca="false">mdivmm*I878*M878^2-mgm</f>
        <v>-5.0545980403971</v>
      </c>
      <c r="L878" s="0" t="n">
        <f aca="false">E878+dt_2*F878</f>
        <v>6.2290423761425</v>
      </c>
      <c r="M878" s="0" t="n">
        <f aca="false">F878+dt_2*G878</f>
        <v>3.40457014079251</v>
      </c>
      <c r="N878" s="0" t="n">
        <f aca="false">-_2Ldivmo*J878/I878^3</f>
        <v>49.1009423869162</v>
      </c>
      <c r="O878" s="0" t="n">
        <f aca="false">B878*COS(E878)</f>
        <v>0.384569244410718</v>
      </c>
      <c r="P878" s="0" t="n">
        <f aca="false">B878*SIN(E878)</f>
        <v>-0.0220090742606563</v>
      </c>
    </row>
    <row r="879" customFormat="false" ht="13.2" hidden="false" customHeight="false" outlineLevel="0" collapsed="false">
      <c r="A879" s="0" t="n">
        <f aca="false">A878+dt</f>
        <v>1.55520000000002</v>
      </c>
      <c r="B879" s="0" t="n">
        <f aca="false">B878+dt*J878</f>
        <v>0.380243752020517</v>
      </c>
      <c r="C879" s="0" t="n">
        <f aca="false">C878+dt*K878</f>
        <v>-2.75717515241283</v>
      </c>
      <c r="D879" s="0" t="n">
        <f aca="false">mdivmm*B879*F879^2-mgm</f>
        <v>-5.02499715748186</v>
      </c>
      <c r="E879" s="0" t="n">
        <f aca="false">E878+dt*M878</f>
        <v>6.23214543501751</v>
      </c>
      <c r="F879" s="0" t="n">
        <f aca="false">F878+dt*N878</f>
        <v>3.44967878342762</v>
      </c>
      <c r="G879" s="0" t="n">
        <f aca="false">-_2Ldivmo*C879/B879^3</f>
        <v>50.1508266466276</v>
      </c>
      <c r="H879" s="0" t="n">
        <f aca="false">H878+dt</f>
        <v>1.55610000000002</v>
      </c>
      <c r="I879" s="0" t="n">
        <f aca="false">B879+dt_2*C879</f>
        <v>0.377762294383345</v>
      </c>
      <c r="J879" s="0" t="n">
        <f aca="false">C879+dt_2*D879</f>
        <v>-2.76169764985456</v>
      </c>
      <c r="K879" s="0" t="n">
        <f aca="false">mdivmm*I879*M879^2-mgm</f>
        <v>-4.99537128942287</v>
      </c>
      <c r="L879" s="0" t="n">
        <f aca="false">E879+dt_2*F879</f>
        <v>6.23525014592259</v>
      </c>
      <c r="M879" s="0" t="n">
        <f aca="false">F879+dt_2*G879</f>
        <v>3.49481452740959</v>
      </c>
      <c r="N879" s="0" t="n">
        <f aca="false">-_2Ldivmo*J879/I879^3</f>
        <v>51.2295224998936</v>
      </c>
      <c r="O879" s="0" t="n">
        <f aca="false">B879*COS(E879)</f>
        <v>0.379748579011234</v>
      </c>
      <c r="P879" s="0" t="n">
        <f aca="false">B879*SIN(E879)</f>
        <v>-0.0193991672395765</v>
      </c>
    </row>
    <row r="880" customFormat="false" ht="13.2" hidden="false" customHeight="false" outlineLevel="0" collapsed="false">
      <c r="A880" s="0" t="n">
        <f aca="false">A879+dt</f>
        <v>1.55700000000002</v>
      </c>
      <c r="B880" s="0" t="n">
        <f aca="false">B879+dt*J879</f>
        <v>0.375272696250778</v>
      </c>
      <c r="C880" s="0" t="n">
        <f aca="false">C879+dt*K879</f>
        <v>-2.76616682073379</v>
      </c>
      <c r="D880" s="0" t="n">
        <f aca="false">mdivmm*B880*F880^2-mgm</f>
        <v>-4.9640682085589</v>
      </c>
      <c r="E880" s="0" t="n">
        <f aca="false">E879+dt*M879</f>
        <v>6.23843610116684</v>
      </c>
      <c r="F880" s="0" t="n">
        <f aca="false">F879+dt*N879</f>
        <v>3.54189192392743</v>
      </c>
      <c r="G880" s="0" t="n">
        <f aca="false">-_2Ldivmo*C880/B880^3</f>
        <v>52.3404515578693</v>
      </c>
      <c r="H880" s="0" t="n">
        <f aca="false">H879+dt</f>
        <v>1.55790000000002</v>
      </c>
      <c r="I880" s="0" t="n">
        <f aca="false">B880+dt_2*C880</f>
        <v>0.372783146112118</v>
      </c>
      <c r="J880" s="0" t="n">
        <f aca="false">C880+dt_2*D880</f>
        <v>-2.77063448212149</v>
      </c>
      <c r="K880" s="0" t="n">
        <f aca="false">mdivmm*I880*M880^2-mgm</f>
        <v>-4.9327380708547</v>
      </c>
      <c r="L880" s="0" t="n">
        <f aca="false">E880+dt_2*F880</f>
        <v>6.24162380389838</v>
      </c>
      <c r="M880" s="0" t="n">
        <f aca="false">F880+dt_2*G880</f>
        <v>3.58899833032951</v>
      </c>
      <c r="N880" s="0" t="n">
        <f aca="false">-_2Ldivmo*J880/I880^3</f>
        <v>53.4823432781805</v>
      </c>
      <c r="O880" s="0" t="n">
        <f aca="false">B880*COS(E880)</f>
        <v>0.374897018767245</v>
      </c>
      <c r="P880" s="0" t="n">
        <f aca="false">B880*SIN(E880)</f>
        <v>-0.0167875510650396</v>
      </c>
    </row>
    <row r="881" customFormat="false" ht="13.2" hidden="false" customHeight="false" outlineLevel="0" collapsed="false">
      <c r="A881" s="0" t="n">
        <f aca="false">A880+dt</f>
        <v>1.55880000000002</v>
      </c>
      <c r="B881" s="0" t="n">
        <f aca="false">B880+dt*J880</f>
        <v>0.37028555418296</v>
      </c>
      <c r="C881" s="0" t="n">
        <f aca="false">C880+dt*K880</f>
        <v>-2.77504574926133</v>
      </c>
      <c r="D881" s="0" t="n">
        <f aca="false">mdivmm*B881*F881^2-mgm</f>
        <v>-4.89960764486139</v>
      </c>
      <c r="E881" s="0" t="n">
        <f aca="false">E880+dt*M880</f>
        <v>6.24489629816144</v>
      </c>
      <c r="F881" s="0" t="n">
        <f aca="false">F880+dt*N880</f>
        <v>3.63816014182816</v>
      </c>
      <c r="G881" s="0" t="n">
        <f aca="false">-_2Ldivmo*C881/B881^3</f>
        <v>54.658768065366</v>
      </c>
      <c r="H881" s="0" t="n">
        <f aca="false">H880+dt</f>
        <v>1.55970000000002</v>
      </c>
      <c r="I881" s="0" t="n">
        <f aca="false">B881+dt_2*C881</f>
        <v>0.367788013008625</v>
      </c>
      <c r="J881" s="0" t="n">
        <f aca="false">C881+dt_2*D881</f>
        <v>-2.7794553961417</v>
      </c>
      <c r="K881" s="0" t="n">
        <f aca="false">mdivmm*I881*M881^2-mgm</f>
        <v>-4.86644788557583</v>
      </c>
      <c r="L881" s="0" t="n">
        <f aca="false">E881+dt_2*F881</f>
        <v>6.24817064228908</v>
      </c>
      <c r="M881" s="0" t="n">
        <f aca="false">F881+dt_2*G881</f>
        <v>3.68735303308699</v>
      </c>
      <c r="N881" s="0" t="n">
        <f aca="false">-_2Ldivmo*J881/I881^3</f>
        <v>55.8684982109529</v>
      </c>
      <c r="O881" s="0" t="n">
        <f aca="false">B881*COS(E881)</f>
        <v>0.370014159104669</v>
      </c>
      <c r="P881" s="0" t="n">
        <f aca="false">B881*SIN(E881)</f>
        <v>-0.0141744029379226</v>
      </c>
    </row>
    <row r="882" customFormat="false" ht="13.2" hidden="false" customHeight="false" outlineLevel="0" collapsed="false">
      <c r="A882" s="0" t="n">
        <f aca="false">A881+dt</f>
        <v>1.56060000000002</v>
      </c>
      <c r="B882" s="0" t="n">
        <f aca="false">B881+dt*J881</f>
        <v>0.365282534469905</v>
      </c>
      <c r="C882" s="0" t="n">
        <f aca="false">C881+dt*K881</f>
        <v>-2.78380535545536</v>
      </c>
      <c r="D882" s="0" t="n">
        <f aca="false">mdivmm*B882*F882^2-mgm</f>
        <v>-4.83135379710829</v>
      </c>
      <c r="E882" s="0" t="n">
        <f aca="false">E881+dt*M881</f>
        <v>6.25153353362099</v>
      </c>
      <c r="F882" s="0" t="n">
        <f aca="false">F881+dt*N881</f>
        <v>3.73872343860787</v>
      </c>
      <c r="G882" s="0" t="n">
        <f aca="false">-_2Ldivmo*C882/B882^3</f>
        <v>57.1152580917949</v>
      </c>
      <c r="H882" s="0" t="n">
        <f aca="false">H881+dt</f>
        <v>1.56150000000002</v>
      </c>
      <c r="I882" s="0" t="n">
        <f aca="false">B882+dt_2*C882</f>
        <v>0.362777109649995</v>
      </c>
      <c r="J882" s="0" t="n">
        <f aca="false">C882+dt_2*D882</f>
        <v>-2.78815357387276</v>
      </c>
      <c r="K882" s="0" t="n">
        <f aca="false">mdivmm*I882*M882^2-mgm</f>
        <v>-4.79622787082462</v>
      </c>
      <c r="L882" s="0" t="n">
        <f aca="false">E882+dt_2*F882</f>
        <v>6.25489838471574</v>
      </c>
      <c r="M882" s="0" t="n">
        <f aca="false">F882+dt_2*G882</f>
        <v>3.79012717089049</v>
      </c>
      <c r="N882" s="0" t="n">
        <f aca="false">-_2Ldivmo*J882/I882^3</f>
        <v>58.3978774532364</v>
      </c>
      <c r="O882" s="0" t="n">
        <f aca="false">B882*COS(E882)</f>
        <v>0.365099573373558</v>
      </c>
      <c r="P882" s="0" t="n">
        <f aca="false">B882*SIN(E882)</f>
        <v>-0.0115599096537551</v>
      </c>
    </row>
    <row r="883" customFormat="false" ht="13.2" hidden="false" customHeight="false" outlineLevel="0" collapsed="false">
      <c r="A883" s="0" t="n">
        <f aca="false">A882+dt</f>
        <v>1.56240000000002</v>
      </c>
      <c r="B883" s="0" t="n">
        <f aca="false">B882+dt*J882</f>
        <v>0.360263858036934</v>
      </c>
      <c r="C883" s="0" t="n">
        <f aca="false">C882+dt*K882</f>
        <v>-2.79243856562285</v>
      </c>
      <c r="D883" s="0" t="n">
        <f aca="false">mdivmm*B883*F883^2-mgm</f>
        <v>-4.75902146235088</v>
      </c>
      <c r="E883" s="0" t="n">
        <f aca="false">E882+dt*M882</f>
        <v>6.2583557625286</v>
      </c>
      <c r="F883" s="0" t="n">
        <f aca="false">F882+dt*N882</f>
        <v>3.8438396180237</v>
      </c>
      <c r="G883" s="0" t="n">
        <f aca="false">-_2Ldivmo*C883/B883^3</f>
        <v>59.7202394955126</v>
      </c>
      <c r="H883" s="0" t="n">
        <f aca="false">H882+dt</f>
        <v>1.56330000000002</v>
      </c>
      <c r="I883" s="0" t="n">
        <f aca="false">B883+dt_2*C883</f>
        <v>0.357750663327873</v>
      </c>
      <c r="J883" s="0" t="n">
        <f aca="false">C883+dt_2*D883</f>
        <v>-2.79672168493896</v>
      </c>
      <c r="K883" s="0" t="n">
        <f aca="false">mdivmm*I883*M883^2-mgm</f>
        <v>-4.72178045716335</v>
      </c>
      <c r="L883" s="0" t="n">
        <f aca="false">E883+dt_2*F883</f>
        <v>6.26181521818482</v>
      </c>
      <c r="M883" s="0" t="n">
        <f aca="false">F883+dt_2*G883</f>
        <v>3.89758783356966</v>
      </c>
      <c r="N883" s="0" t="n">
        <f aca="false">-_2Ldivmo*J883/I883^3</f>
        <v>61.0812486842766</v>
      </c>
      <c r="O883" s="0" t="n">
        <f aca="false">B883*COS(E883)</f>
        <v>0.360152811275362</v>
      </c>
      <c r="P883" s="0" t="n">
        <f aca="false">B883*SIN(E883)</f>
        <v>-0.00894426845020393</v>
      </c>
    </row>
    <row r="884" customFormat="false" ht="13.2" hidden="false" customHeight="false" outlineLevel="0" collapsed="false">
      <c r="A884" s="0" t="n">
        <f aca="false">A883+dt</f>
        <v>1.56420000000002</v>
      </c>
      <c r="B884" s="0" t="n">
        <f aca="false">B883+dt*J883</f>
        <v>0.355229759004044</v>
      </c>
      <c r="C884" s="0" t="n">
        <f aca="false">C883+dt*K883</f>
        <v>-2.80093777044574</v>
      </c>
      <c r="D884" s="0" t="n">
        <f aca="false">mdivmm*B884*F884^2-mgm</f>
        <v>-4.68229942058974</v>
      </c>
      <c r="E884" s="0" t="n">
        <f aca="false">E883+dt*M883</f>
        <v>6.26537142062902</v>
      </c>
      <c r="F884" s="0" t="n">
        <f aca="false">F883+dt*N883</f>
        <v>3.9537858656554</v>
      </c>
      <c r="G884" s="0" t="n">
        <f aca="false">-_2Ldivmo*C884/B884^3</f>
        <v>62.4849514097039</v>
      </c>
      <c r="H884" s="0" t="n">
        <f aca="false">H883+dt</f>
        <v>1.56510000000002</v>
      </c>
      <c r="I884" s="0" t="n">
        <f aca="false">B884+dt_2*C884</f>
        <v>0.352708915010642</v>
      </c>
      <c r="J884" s="0" t="n">
        <f aca="false">C884+dt_2*D884</f>
        <v>-2.80515183992427</v>
      </c>
      <c r="K884" s="0" t="n">
        <f aca="false">mdivmm*I884*M884^2-mgm</f>
        <v>-4.64278074432189</v>
      </c>
      <c r="L884" s="0" t="n">
        <f aca="false">E884+dt_2*F884</f>
        <v>6.26892982790811</v>
      </c>
      <c r="M884" s="0" t="n">
        <f aca="false">F884+dt_2*G884</f>
        <v>4.01002232192413</v>
      </c>
      <c r="N884" s="0" t="n">
        <f aca="false">-_2Ldivmo*J884/I884^3</f>
        <v>63.930347229243</v>
      </c>
      <c r="O884" s="0" t="n">
        <f aca="false">B884*COS(E884)</f>
        <v>0.355173397155954</v>
      </c>
      <c r="P884" s="0" t="n">
        <f aca="false">B884*SIN(E884)</f>
        <v>-0.0063276879482202</v>
      </c>
    </row>
    <row r="885" customFormat="false" ht="13.2" hidden="false" customHeight="false" outlineLevel="0" collapsed="false">
      <c r="A885" s="0" t="n">
        <f aca="false">A884+dt</f>
        <v>1.56600000000002</v>
      </c>
      <c r="B885" s="0" t="n">
        <f aca="false">B884+dt*J884</f>
        <v>0.35018048569218</v>
      </c>
      <c r="C885" s="0" t="n">
        <f aca="false">C884+dt*K884</f>
        <v>-2.80929477578552</v>
      </c>
      <c r="D885" s="0" t="n">
        <f aca="false">mdivmm*B885*F885^2-mgm</f>
        <v>-4.60084765135189</v>
      </c>
      <c r="E885" s="0" t="n">
        <f aca="false">E884+dt*M884</f>
        <v>6.27258946080848</v>
      </c>
      <c r="F885" s="0" t="n">
        <f aca="false">F884+dt*N884</f>
        <v>4.06886049066803</v>
      </c>
      <c r="G885" s="0" t="n">
        <f aca="false">-_2Ldivmo*C885/B885^3</f>
        <v>65.4216494084662</v>
      </c>
      <c r="H885" s="0" t="n">
        <f aca="false">H884+dt</f>
        <v>1.56690000000002</v>
      </c>
      <c r="I885" s="0" t="n">
        <f aca="false">B885+dt_2*C885</f>
        <v>0.347652120393973</v>
      </c>
      <c r="J885" s="0" t="n">
        <f aca="false">C885+dt_2*D885</f>
        <v>-2.81343553867174</v>
      </c>
      <c r="K885" s="0" t="n">
        <f aca="false">mdivmm*I885*M885^2-mgm</f>
        <v>-4.55887355802277</v>
      </c>
      <c r="L885" s="0" t="n">
        <f aca="false">E885+dt_2*F885</f>
        <v>6.27625143525009</v>
      </c>
      <c r="M885" s="0" t="n">
        <f aca="false">F885+dt_2*G885</f>
        <v>4.12773997513565</v>
      </c>
      <c r="N885" s="0" t="n">
        <f aca="false">-_2Ldivmo*J885/I885^3</f>
        <v>66.9579766142977</v>
      </c>
      <c r="O885" s="0" t="n">
        <f aca="false">B885*COS(E885)</f>
        <v>0.3501608281513</v>
      </c>
      <c r="P885" s="0" t="n">
        <f aca="false">B885*SIN(E885)</f>
        <v>-0.00371038919886489</v>
      </c>
    </row>
    <row r="886" customFormat="false" ht="13.2" hidden="false" customHeight="false" outlineLevel="0" collapsed="false">
      <c r="A886" s="0" t="n">
        <f aca="false">A885+dt</f>
        <v>1.56780000000002</v>
      </c>
      <c r="B886" s="0" t="n">
        <f aca="false">B885+dt*J885</f>
        <v>0.345116301722571</v>
      </c>
      <c r="C886" s="0" t="n">
        <f aca="false">C885+dt*K885</f>
        <v>-2.81750074818996</v>
      </c>
      <c r="D886" s="0" t="n">
        <f aca="false">mdivmm*B886*F886^2-mgm</f>
        <v>-4.51429420951754</v>
      </c>
      <c r="E886" s="0" t="n">
        <f aca="false">E885+dt*M885</f>
        <v>6.28001939276373</v>
      </c>
      <c r="F886" s="0" t="n">
        <f aca="false">F885+dt*N885</f>
        <v>4.18938484857377</v>
      </c>
      <c r="G886" s="0" t="n">
        <f aca="false">-_2Ldivmo*C886/B886^3</f>
        <v>68.5437117460759</v>
      </c>
      <c r="H886" s="0" t="n">
        <f aca="false">H885+dt</f>
        <v>1.56870000000002</v>
      </c>
      <c r="I886" s="0" t="n">
        <f aca="false">B886+dt_2*C886</f>
        <v>0.3425805510492</v>
      </c>
      <c r="J886" s="0" t="n">
        <f aca="false">C886+dt_2*D886</f>
        <v>-2.82156361297853</v>
      </c>
      <c r="K886" s="0" t="n">
        <f aca="false">mdivmm*I886*M886^2-mgm</f>
        <v>-4.46967014424903</v>
      </c>
      <c r="L886" s="0" t="n">
        <f aca="false">E886+dt_2*F886</f>
        <v>6.28378983912744</v>
      </c>
      <c r="M886" s="0" t="n">
        <f aca="false">F886+dt_2*G886</f>
        <v>4.25107418914524</v>
      </c>
      <c r="N886" s="0" t="n">
        <f aca="false">-_2Ldivmo*J886/I886^3</f>
        <v>70.1781208839894</v>
      </c>
      <c r="O886" s="0" t="n">
        <f aca="false">B886*COS(E886)</f>
        <v>0.345114572171238</v>
      </c>
      <c r="P886" s="0" t="n">
        <f aca="false">B886*SIN(E886)</f>
        <v>-0.00109260684956696</v>
      </c>
    </row>
    <row r="887" customFormat="false" ht="13.2" hidden="false" customHeight="false" outlineLevel="0" collapsed="false">
      <c r="A887" s="0" t="n">
        <f aca="false">A886+dt</f>
        <v>1.56960000000002</v>
      </c>
      <c r="B887" s="0" t="n">
        <f aca="false">B886+dt*J886</f>
        <v>0.340037487219209</v>
      </c>
      <c r="C887" s="0" t="n">
        <f aca="false">C886+dt*K886</f>
        <v>-2.82554615444961</v>
      </c>
      <c r="D887" s="0" t="n">
        <f aca="false">mdivmm*B887*F887^2-mgm</f>
        <v>-4.42223171358345</v>
      </c>
      <c r="E887" s="0" t="n">
        <f aca="false">E886+dt*M886</f>
        <v>6.28767132630419</v>
      </c>
      <c r="F887" s="0" t="n">
        <f aca="false">F886+dt*N886</f>
        <v>4.31570546616495</v>
      </c>
      <c r="G887" s="0" t="n">
        <f aca="false">-_2Ldivmo*C887/B887^3</f>
        <v>71.8657580853335</v>
      </c>
      <c r="H887" s="0" t="n">
        <f aca="false">H886+dt</f>
        <v>1.57050000000002</v>
      </c>
      <c r="I887" s="0" t="n">
        <f aca="false">B887+dt_2*C887</f>
        <v>0.337494495680205</v>
      </c>
      <c r="J887" s="0" t="n">
        <f aca="false">C887+dt_2*D887</f>
        <v>-2.82952616299184</v>
      </c>
      <c r="K887" s="0" t="n">
        <f aca="false">mdivmm*I887*M887^2-mgm</f>
        <v>-4.37474445085592</v>
      </c>
      <c r="L887" s="0" t="n">
        <f aca="false">E887+dt_2*F887</f>
        <v>6.29155546122374</v>
      </c>
      <c r="M887" s="0" t="n">
        <f aca="false">F887+dt_2*G887</f>
        <v>4.38038464844175</v>
      </c>
      <c r="N887" s="0" t="n">
        <f aca="false">-_2Ldivmo*J887/I887^3</f>
        <v>73.6060701913229</v>
      </c>
      <c r="O887" s="0" t="n">
        <f aca="false">B887*COS(E887)</f>
        <v>0.340034065705254</v>
      </c>
      <c r="P887" s="0" t="n">
        <f aca="false">B887*SIN(E887)</f>
        <v>0.0015254095544179</v>
      </c>
    </row>
    <row r="888" customFormat="false" ht="13.2" hidden="false" customHeight="false" outlineLevel="0" collapsed="false">
      <c r="A888" s="0" t="n">
        <f aca="false">A887+dt</f>
        <v>1.57140000000002</v>
      </c>
      <c r="B888" s="0" t="n">
        <f aca="false">B887+dt*J887</f>
        <v>0.334944340125824</v>
      </c>
      <c r="C888" s="0" t="n">
        <f aca="false">C887+dt*K887</f>
        <v>-2.83342069446115</v>
      </c>
      <c r="D888" s="0" t="n">
        <f aca="false">mdivmm*B888*F888^2-mgm</f>
        <v>-4.32421339245321</v>
      </c>
      <c r="E888" s="0" t="n">
        <f aca="false">E887+dt*M887</f>
        <v>6.29555601867138</v>
      </c>
      <c r="F888" s="0" t="n">
        <f aca="false">F887+dt*N887</f>
        <v>4.44819639250933</v>
      </c>
      <c r="G888" s="0" t="n">
        <f aca="false">-_2Ldivmo*C888/B888^3</f>
        <v>75.4037823244822</v>
      </c>
      <c r="H888" s="0" t="n">
        <f aca="false">H887+dt</f>
        <v>1.57230000000002</v>
      </c>
      <c r="I888" s="0" t="n">
        <f aca="false">B888+dt_2*C888</f>
        <v>0.332394261500809</v>
      </c>
      <c r="J888" s="0" t="n">
        <f aca="false">C888+dt_2*D888</f>
        <v>-2.83731248651436</v>
      </c>
      <c r="K888" s="0" t="n">
        <f aca="false">mdivmm*I888*M888^2-mgm</f>
        <v>-4.27362893879173</v>
      </c>
      <c r="L888" s="0" t="n">
        <f aca="false">E888+dt_2*F888</f>
        <v>6.29955939542464</v>
      </c>
      <c r="M888" s="0" t="n">
        <f aca="false">F888+dt_2*G888</f>
        <v>4.51605979660136</v>
      </c>
      <c r="N888" s="0" t="n">
        <f aca="false">-_2Ldivmo*J888/I888^3</f>
        <v>77.2585613778399</v>
      </c>
      <c r="O888" s="0" t="n">
        <f aca="false">B888*COS(E888)</f>
        <v>0.334918711432385</v>
      </c>
      <c r="P888" s="0" t="n">
        <f aca="false">B888*SIN(E888)</f>
        <v>0.0041433941152438</v>
      </c>
    </row>
    <row r="889" customFormat="false" ht="13.2" hidden="false" customHeight="false" outlineLevel="0" collapsed="false">
      <c r="A889" s="0" t="n">
        <f aca="false">A888+dt</f>
        <v>1.57320000000002</v>
      </c>
      <c r="B889" s="0" t="n">
        <f aca="false">B888+dt*J888</f>
        <v>0.329837177650098</v>
      </c>
      <c r="C889" s="0" t="n">
        <f aca="false">C888+dt*K888</f>
        <v>-2.84111322655098</v>
      </c>
      <c r="D889" s="0" t="n">
        <f aca="false">mdivmm*B889*F889^2-mgm</f>
        <v>-4.21974862857927</v>
      </c>
      <c r="E889" s="0" t="n">
        <f aca="false">E888+dt*M888</f>
        <v>6.30368492630527</v>
      </c>
      <c r="F889" s="0" t="n">
        <f aca="false">F888+dt*N888</f>
        <v>4.58726180298944</v>
      </c>
      <c r="G889" s="0" t="n">
        <f aca="false">-_2Ldivmo*C889/B889^3</f>
        <v>79.1753013530229</v>
      </c>
      <c r="H889" s="0" t="n">
        <f aca="false">H888+dt</f>
        <v>1.57410000000002</v>
      </c>
      <c r="I889" s="0" t="n">
        <f aca="false">B889+dt_2*C889</f>
        <v>0.327280175746202</v>
      </c>
      <c r="J889" s="0" t="n">
        <f aca="false">C889+dt_2*D889</f>
        <v>-2.8449110003167</v>
      </c>
      <c r="K889" s="0" t="n">
        <f aca="false">mdivmm*I889*M889^2-mgm</f>
        <v>-4.16580985629534</v>
      </c>
      <c r="L889" s="0" t="n">
        <f aca="false">E889+dt_2*F889</f>
        <v>6.30781346192796</v>
      </c>
      <c r="M889" s="0" t="n">
        <f aca="false">F889+dt_2*G889</f>
        <v>4.65851957420716</v>
      </c>
      <c r="N889" s="0" t="n">
        <f aca="false">-_2Ldivmo*J889/I889^3</f>
        <v>81.1539354970957</v>
      </c>
      <c r="O889" s="0" t="n">
        <f aca="false">B889*COS(E889)</f>
        <v>0.32976787561544</v>
      </c>
      <c r="P889" s="0" t="n">
        <f aca="false">B889*SIN(E889)</f>
        <v>0.00676106295357775</v>
      </c>
    </row>
    <row r="890" customFormat="false" ht="13.2" hidden="false" customHeight="false" outlineLevel="0" collapsed="false">
      <c r="A890" s="0" t="n">
        <f aca="false">A889+dt</f>
        <v>1.57500000000002</v>
      </c>
      <c r="B890" s="0" t="n">
        <f aca="false">B889+dt*J889</f>
        <v>0.324716337849528</v>
      </c>
      <c r="C890" s="0" t="n">
        <f aca="false">C889+dt*K889</f>
        <v>-2.84861168429231</v>
      </c>
      <c r="D890" s="0" t="n">
        <f aca="false">mdivmm*B890*F890^2-mgm</f>
        <v>-4.10829792564168</v>
      </c>
      <c r="E890" s="0" t="n">
        <f aca="false">E889+dt*M889</f>
        <v>6.31207026153884</v>
      </c>
      <c r="F890" s="0" t="n">
        <f aca="false">F889+dt*N889</f>
        <v>4.73333888688421</v>
      </c>
      <c r="G890" s="0" t="n">
        <f aca="false">-_2Ldivmo*C890/B890^3</f>
        <v>83.1995218184836</v>
      </c>
      <c r="H890" s="0" t="n">
        <f aca="false">H889+dt</f>
        <v>1.57590000000002</v>
      </c>
      <c r="I890" s="0" t="n">
        <f aca="false">B890+dt_2*C890</f>
        <v>0.322152587333665</v>
      </c>
      <c r="J890" s="0" t="n">
        <f aca="false">C890+dt_2*D890</f>
        <v>-2.85230915242538</v>
      </c>
      <c r="K890" s="0" t="n">
        <f aca="false">mdivmm*I890*M890^2-mgm</f>
        <v>-4.05072189905443</v>
      </c>
      <c r="L890" s="0" t="n">
        <f aca="false">E890+dt_2*F890</f>
        <v>6.31633026653704</v>
      </c>
      <c r="M890" s="0" t="n">
        <f aca="false">F890+dt_2*G890</f>
        <v>4.80821845652085</v>
      </c>
      <c r="N890" s="0" t="n">
        <f aca="false">-_2Ldivmo*J890/I890^3</f>
        <v>85.3123145038977</v>
      </c>
      <c r="O890" s="0" t="n">
        <f aca="false">B890*COS(E890)</f>
        <v>0.324580885257539</v>
      </c>
      <c r="P890" s="0" t="n">
        <f aca="false">B890*SIN(E890)</f>
        <v>0.00937811238156957</v>
      </c>
    </row>
    <row r="891" customFormat="false" ht="13.2" hidden="false" customHeight="false" outlineLevel="0" collapsed="false">
      <c r="A891" s="0" t="n">
        <f aca="false">A890+dt</f>
        <v>1.57680000000002</v>
      </c>
      <c r="B891" s="0" t="n">
        <f aca="false">B890+dt*J890</f>
        <v>0.319582181375163</v>
      </c>
      <c r="C891" s="0" t="n">
        <f aca="false">C890+dt*K890</f>
        <v>-2.85590298371061</v>
      </c>
      <c r="D891" s="0" t="n">
        <f aca="false">mdivmm*B891*F891^2-mgm</f>
        <v>-3.98926721769222</v>
      </c>
      <c r="E891" s="0" t="n">
        <f aca="false">E890+dt*M890</f>
        <v>6.32072505476058</v>
      </c>
      <c r="F891" s="0" t="n">
        <f aca="false">F890+dt*N890</f>
        <v>4.88690105299123</v>
      </c>
      <c r="G891" s="0" t="n">
        <f aca="false">-_2Ldivmo*C891/B891^3</f>
        <v>87.4975272728477</v>
      </c>
      <c r="H891" s="0" t="n">
        <f aca="false">H890+dt</f>
        <v>1.57770000000002</v>
      </c>
      <c r="I891" s="0" t="n">
        <f aca="false">B891+dt_2*C891</f>
        <v>0.317011868689823</v>
      </c>
      <c r="J891" s="0" t="n">
        <f aca="false">C891+dt_2*D891</f>
        <v>-2.85949332420653</v>
      </c>
      <c r="K891" s="0" t="n">
        <f aca="false">mdivmm*I891*M891^2-mgm</f>
        <v>-3.92774216717503</v>
      </c>
      <c r="L891" s="0" t="n">
        <f aca="false">E891+dt_2*F891</f>
        <v>6.32512326570827</v>
      </c>
      <c r="M891" s="0" t="n">
        <f aca="false">F891+dt_2*G891</f>
        <v>4.96564882753679</v>
      </c>
      <c r="N891" s="0" t="n">
        <f aca="false">-_2Ldivmo*J891/I891^3</f>
        <v>89.755799637797</v>
      </c>
      <c r="O891" s="0" t="n">
        <f aca="false">B891*COS(E891)</f>
        <v>0.319357024996575</v>
      </c>
      <c r="P891" s="0" t="n">
        <f aca="false">B891*SIN(E891)</f>
        <v>0.0119942168499789</v>
      </c>
    </row>
    <row r="892" customFormat="false" ht="13.2" hidden="false" customHeight="false" outlineLevel="0" collapsed="false">
      <c r="A892" s="0" t="n">
        <f aca="false">A891+dt</f>
        <v>1.57860000000002</v>
      </c>
      <c r="B892" s="0" t="n">
        <f aca="false">B891+dt*J891</f>
        <v>0.314435093391591</v>
      </c>
      <c r="C892" s="0" t="n">
        <f aca="false">C891+dt*K891</f>
        <v>-2.86297291961152</v>
      </c>
      <c r="D892" s="0" t="n">
        <f aca="false">mdivmm*B892*F892^2-mgm</f>
        <v>-3.86200142353038</v>
      </c>
      <c r="E892" s="0" t="n">
        <f aca="false">E891+dt*M891</f>
        <v>6.32966322265014</v>
      </c>
      <c r="F892" s="0" t="n">
        <f aca="false">F891+dt*N891</f>
        <v>5.04846149233927</v>
      </c>
      <c r="G892" s="0" t="n">
        <f aca="false">-_2Ldivmo*C892/B892^3</f>
        <v>92.0924883932839</v>
      </c>
      <c r="H892" s="0" t="n">
        <f aca="false">H891+dt</f>
        <v>1.57950000000002</v>
      </c>
      <c r="I892" s="0" t="n">
        <f aca="false">B892+dt_2*C892</f>
        <v>0.31185841776394</v>
      </c>
      <c r="J892" s="0" t="n">
        <f aca="false">C892+dt_2*D892</f>
        <v>-2.8664487208927</v>
      </c>
      <c r="K892" s="0" t="n">
        <f aca="false">mdivmm*I892*M892^2-mgm</f>
        <v>-3.79618331561943</v>
      </c>
      <c r="L892" s="0" t="n">
        <f aca="false">E892+dt_2*F892</f>
        <v>6.33420683799325</v>
      </c>
      <c r="M892" s="0" t="n">
        <f aca="false">F892+dt_2*G892</f>
        <v>5.13134473189322</v>
      </c>
      <c r="N892" s="0" t="n">
        <f aca="false">-_2Ldivmo*J892/I892^3</f>
        <v>94.5086943771298</v>
      </c>
      <c r="O892" s="0" t="n">
        <f aca="false">B892*COS(E892)</f>
        <v>0.314095533710503</v>
      </c>
      <c r="P892" s="0" t="n">
        <f aca="false">B892*SIN(E892)</f>
        <v>0.0146090266374136</v>
      </c>
    </row>
    <row r="893" customFormat="false" ht="13.2" hidden="false" customHeight="false" outlineLevel="0" collapsed="false">
      <c r="A893" s="0" t="n">
        <f aca="false">A892+dt</f>
        <v>1.58040000000002</v>
      </c>
      <c r="B893" s="0" t="n">
        <f aca="false">B892+dt*J892</f>
        <v>0.309275485693984</v>
      </c>
      <c r="C893" s="0" t="n">
        <f aca="false">C892+dt*K892</f>
        <v>-2.86980604957964</v>
      </c>
      <c r="D893" s="0" t="n">
        <f aca="false">mdivmm*B893*F893^2-mgm</f>
        <v>-3.72577713466998</v>
      </c>
      <c r="E893" s="0" t="n">
        <f aca="false">E892+dt*M892</f>
        <v>6.33889964316755</v>
      </c>
      <c r="F893" s="0" t="n">
        <f aca="false">F892+dt*N892</f>
        <v>5.2185771422181</v>
      </c>
      <c r="G893" s="0" t="n">
        <f aca="false">-_2Ldivmo*C893/B893^3</f>
        <v>97.0098993416872</v>
      </c>
      <c r="H893" s="0" t="n">
        <f aca="false">H892+dt</f>
        <v>1.58130000000002</v>
      </c>
      <c r="I893" s="0" t="n">
        <f aca="false">B893+dt_2*C893</f>
        <v>0.306692660249362</v>
      </c>
      <c r="J893" s="0" t="n">
        <f aca="false">C893+dt_2*D893</f>
        <v>-2.87315924900084</v>
      </c>
      <c r="K893" s="0" t="n">
        <f aca="false">mdivmm*I893*M893^2-mgm</f>
        <v>-3.65528577814331</v>
      </c>
      <c r="L893" s="0" t="n">
        <f aca="false">E893+dt_2*F893</f>
        <v>6.34359636259555</v>
      </c>
      <c r="M893" s="0" t="n">
        <f aca="false">F893+dt_2*G893</f>
        <v>5.30588605162562</v>
      </c>
      <c r="N893" s="0" t="n">
        <f aca="false">-_2Ldivmo*J893/I893^3</f>
        <v>99.5977552341716</v>
      </c>
      <c r="O893" s="0" t="n">
        <f aca="false">B893*COS(E893)</f>
        <v>0.30879560080341</v>
      </c>
      <c r="P893" s="0" t="n">
        <f aca="false">B893*SIN(E893)</f>
        <v>0.0172221652445466</v>
      </c>
    </row>
    <row r="894" customFormat="false" ht="13.2" hidden="false" customHeight="false" outlineLevel="0" collapsed="false">
      <c r="A894" s="0" t="n">
        <f aca="false">A893+dt</f>
        <v>1.58220000000002</v>
      </c>
      <c r="B894" s="0" t="n">
        <f aca="false">B893+dt*J893</f>
        <v>0.304103799045782</v>
      </c>
      <c r="C894" s="0" t="n">
        <f aca="false">C893+dt*K893</f>
        <v>-2.87638556398029</v>
      </c>
      <c r="D894" s="0" t="n">
        <f aca="false">mdivmm*B894*F894^2-mgm</f>
        <v>-3.57979430719725</v>
      </c>
      <c r="E894" s="0" t="n">
        <f aca="false">E893+dt*M893</f>
        <v>6.34845023806048</v>
      </c>
      <c r="F894" s="0" t="n">
        <f aca="false">F893+dt*N893</f>
        <v>5.39785310163961</v>
      </c>
      <c r="G894" s="0" t="n">
        <f aca="false">-_2Ldivmo*C894/B894^3</f>
        <v>102.27784374614</v>
      </c>
      <c r="H894" s="0" t="n">
        <f aca="false">H893+dt</f>
        <v>1.58310000000002</v>
      </c>
      <c r="I894" s="0" t="n">
        <f aca="false">B894+dt_2*C894</f>
        <v>0.3015150520382</v>
      </c>
      <c r="J894" s="0" t="n">
        <f aca="false">C894+dt_2*D894</f>
        <v>-2.87960737885677</v>
      </c>
      <c r="K894" s="0" t="n">
        <f aca="false">mdivmm*I894*M894^2-mgm</f>
        <v>-3.50420892526936</v>
      </c>
      <c r="L894" s="0" t="n">
        <f aca="false">E894+dt_2*F894</f>
        <v>6.35330830585195</v>
      </c>
      <c r="M894" s="0" t="n">
        <f aca="false">F894+dt_2*G894</f>
        <v>5.48990316101113</v>
      </c>
      <c r="N894" s="0" t="n">
        <f aca="false">-_2Ldivmo*J894/I894^3</f>
        <v>105.052474107532</v>
      </c>
      <c r="O894" s="0" t="n">
        <f aca="false">B894*COS(E894)</f>
        <v>0.303456362139027</v>
      </c>
      <c r="P894" s="0" t="n">
        <f aca="false">B894*SIN(E894)</f>
        <v>0.0198332264502082</v>
      </c>
    </row>
    <row r="895" customFormat="false" ht="13.2" hidden="false" customHeight="false" outlineLevel="0" collapsed="false">
      <c r="A895" s="0" t="n">
        <f aca="false">A894+dt</f>
        <v>1.58400000000002</v>
      </c>
      <c r="B895" s="0" t="n">
        <f aca="false">B894+dt*J894</f>
        <v>0.29892050576384</v>
      </c>
      <c r="C895" s="0" t="n">
        <f aca="false">C894+dt*K894</f>
        <v>-2.88269314004578</v>
      </c>
      <c r="D895" s="0" t="n">
        <f aca="false">mdivmm*B895*F895^2-mgm</f>
        <v>-3.4231668066367</v>
      </c>
      <c r="E895" s="0" t="n">
        <f aca="false">E894+dt*M894</f>
        <v>6.3583320637503</v>
      </c>
      <c r="F895" s="0" t="n">
        <f aca="false">F894+dt*N894</f>
        <v>5.58694755503317</v>
      </c>
      <c r="G895" s="0" t="n">
        <f aca="false">-_2Ldivmo*C895/B895^3</f>
        <v>107.927294259498</v>
      </c>
      <c r="H895" s="0" t="n">
        <f aca="false">H894+dt</f>
        <v>1.58490000000002</v>
      </c>
      <c r="I895" s="0" t="n">
        <f aca="false">B895+dt_2*C895</f>
        <v>0.296326081937799</v>
      </c>
      <c r="J895" s="0" t="n">
        <f aca="false">C895+dt_2*D895</f>
        <v>-2.88577399017175</v>
      </c>
      <c r="K895" s="0" t="n">
        <f aca="false">mdivmm*I895*M895^2-mgm</f>
        <v>-3.34202099395404</v>
      </c>
      <c r="L895" s="0" t="n">
        <f aca="false">E895+dt_2*F895</f>
        <v>6.36336031654983</v>
      </c>
      <c r="M895" s="0" t="n">
        <f aca="false">F895+dt_2*G895</f>
        <v>5.68408211986671</v>
      </c>
      <c r="N895" s="0" t="n">
        <f aca="false">-_2Ldivmo*J895/I895^3</f>
        <v>110.905396409467</v>
      </c>
      <c r="O895" s="0" t="n">
        <f aca="false">B895*COS(E895)</f>
        <v>0.298076895584724</v>
      </c>
      <c r="P895" s="0" t="n">
        <f aca="false">B895*SIN(E895)</f>
        <v>0.0224417709792212</v>
      </c>
    </row>
    <row r="896" customFormat="false" ht="13.2" hidden="false" customHeight="false" outlineLevel="0" collapsed="false">
      <c r="A896" s="0" t="n">
        <f aca="false">A895+dt</f>
        <v>1.58580000000002</v>
      </c>
      <c r="B896" s="0" t="n">
        <f aca="false">B895+dt*J895</f>
        <v>0.293726112581531</v>
      </c>
      <c r="C896" s="0" t="n">
        <f aca="false">C895+dt*K895</f>
        <v>-2.8887087778349</v>
      </c>
      <c r="D896" s="0" t="n">
        <f aca="false">mdivmm*B896*F896^2-mgm</f>
        <v>-3.25491163006469</v>
      </c>
      <c r="E896" s="0" t="n">
        <f aca="false">E895+dt*M895</f>
        <v>6.36856341156606</v>
      </c>
      <c r="F896" s="0" t="n">
        <f aca="false">F895+dt*N895</f>
        <v>5.78657726857021</v>
      </c>
      <c r="G896" s="0" t="n">
        <f aca="false">-_2Ldivmo*C896/B896^3</f>
        <v>113.992450180288</v>
      </c>
      <c r="H896" s="0" t="n">
        <f aca="false">H895+dt</f>
        <v>1.58670000000002</v>
      </c>
      <c r="I896" s="0" t="n">
        <f aca="false">B896+dt_2*C896</f>
        <v>0.29112627468148</v>
      </c>
      <c r="J896" s="0" t="n">
        <f aca="false">C896+dt_2*D896</f>
        <v>-2.89163819830195</v>
      </c>
      <c r="K896" s="0" t="n">
        <f aca="false">mdivmm*I896*M896^2-mgm</f>
        <v>-3.16768759972753</v>
      </c>
      <c r="L896" s="0" t="n">
        <f aca="false">E896+dt_2*F896</f>
        <v>6.37377133110777</v>
      </c>
      <c r="M896" s="0" t="n">
        <f aca="false">F896+dt_2*G896</f>
        <v>5.88917047373246</v>
      </c>
      <c r="N896" s="0" t="n">
        <f aca="false">-_2Ldivmo*J896/I896^3</f>
        <v>117.192479747421</v>
      </c>
      <c r="O896" s="0" t="n">
        <f aca="false">B896*COS(E896)</f>
        <v>0.292656216125064</v>
      </c>
      <c r="P896" s="0" t="n">
        <f aca="false">B896*SIN(E896)</f>
        <v>0.0250473227235609</v>
      </c>
    </row>
    <row r="897" customFormat="false" ht="13.2" hidden="false" customHeight="false" outlineLevel="0" collapsed="false">
      <c r="A897" s="0" t="n">
        <f aca="false">A896+dt</f>
        <v>1.58760000000002</v>
      </c>
      <c r="B897" s="0" t="n">
        <f aca="false">B896+dt*J896</f>
        <v>0.288521163824588</v>
      </c>
      <c r="C897" s="0" t="n">
        <f aca="false">C896+dt*K896</f>
        <v>-2.8944106155144</v>
      </c>
      <c r="D897" s="0" t="n">
        <f aca="false">mdivmm*B897*F897^2-mgm</f>
        <v>-3.07393660047822</v>
      </c>
      <c r="E897" s="0" t="n">
        <f aca="false">E896+dt*M896</f>
        <v>6.37916391841878</v>
      </c>
      <c r="F897" s="0" t="n">
        <f aca="false">F896+dt*N896</f>
        <v>5.99752373211556</v>
      </c>
      <c r="G897" s="0" t="n">
        <f aca="false">-_2Ldivmo*C897/B897^3</f>
        <v>120.511118212486</v>
      </c>
      <c r="H897" s="0" t="n">
        <f aca="false">H896+dt</f>
        <v>1.58850000000002</v>
      </c>
      <c r="I897" s="0" t="n">
        <f aca="false">B897+dt_2*C897</f>
        <v>0.285916194270625</v>
      </c>
      <c r="J897" s="0" t="n">
        <f aca="false">C897+dt_2*D897</f>
        <v>-2.89717715845483</v>
      </c>
      <c r="K897" s="0" t="n">
        <f aca="false">mdivmm*I897*M897^2-mgm</f>
        <v>-2.98005861049326</v>
      </c>
      <c r="L897" s="0" t="n">
        <f aca="false">E897+dt_2*F897</f>
        <v>6.38456168977768</v>
      </c>
      <c r="M897" s="0" t="n">
        <f aca="false">F897+dt_2*G897</f>
        <v>6.1059837385068</v>
      </c>
      <c r="N897" s="0" t="n">
        <f aca="false">-_2Ldivmo*J897/I897^3</f>
        <v>123.953498563703</v>
      </c>
      <c r="O897" s="0" t="n">
        <f aca="false">B897*COS(E897)</f>
        <v>0.287193270499643</v>
      </c>
      <c r="P897" s="0" t="n">
        <f aca="false">B897*SIN(E897)</f>
        <v>0.0276493644486385</v>
      </c>
    </row>
    <row r="898" customFormat="false" ht="13.2" hidden="false" customHeight="false" outlineLevel="0" collapsed="false">
      <c r="A898" s="0" t="n">
        <f aca="false">A897+dt</f>
        <v>1.58940000000002</v>
      </c>
      <c r="B898" s="0" t="n">
        <f aca="false">B897+dt*J897</f>
        <v>0.283306244939369</v>
      </c>
      <c r="C898" s="0" t="n">
        <f aca="false">C897+dt*K897</f>
        <v>-2.89977472101329</v>
      </c>
      <c r="D898" s="0" t="n">
        <f aca="false">mdivmm*B898*F898^2-mgm</f>
        <v>-2.8790262940536</v>
      </c>
      <c r="E898" s="0" t="n">
        <f aca="false">E897+dt*M897</f>
        <v>6.39015468914809</v>
      </c>
      <c r="F898" s="0" t="n">
        <f aca="false">F897+dt*N897</f>
        <v>6.22064002953023</v>
      </c>
      <c r="G898" s="0" t="n">
        <f aca="false">-_2Ldivmo*C898/B898^3</f>
        <v>127.525142095467</v>
      </c>
      <c r="H898" s="0" t="n">
        <f aca="false">H897+dt</f>
        <v>1.59030000000002</v>
      </c>
      <c r="I898" s="0" t="n">
        <f aca="false">B898+dt_2*C898</f>
        <v>0.280696447690457</v>
      </c>
      <c r="J898" s="0" t="n">
        <f aca="false">C898+dt_2*D898</f>
        <v>-2.90236584467794</v>
      </c>
      <c r="K898" s="0" t="n">
        <f aca="false">mdivmm*I898*M898^2-mgm</f>
        <v>-2.77785312401726</v>
      </c>
      <c r="L898" s="0" t="n">
        <f aca="false">E898+dt_2*F898</f>
        <v>6.39575326517466</v>
      </c>
      <c r="M898" s="0" t="n">
        <f aca="false">F898+dt_2*G898</f>
        <v>6.33541265741615</v>
      </c>
      <c r="N898" s="0" t="n">
        <f aca="false">-_2Ldivmo*J898/I898^3</f>
        <v>131.232500825599</v>
      </c>
      <c r="O898" s="0" t="n">
        <f aca="false">B898*COS(E898)</f>
        <v>0.281686931315217</v>
      </c>
      <c r="P898" s="0" t="n">
        <f aca="false">B898*SIN(E898)</f>
        <v>0.0302473329049329</v>
      </c>
    </row>
    <row r="899" customFormat="false" ht="13.2" hidden="false" customHeight="false" outlineLevel="0" collapsed="false">
      <c r="A899" s="0" t="n">
        <f aca="false">A898+dt</f>
        <v>1.59120000000002</v>
      </c>
      <c r="B899" s="0" t="n">
        <f aca="false">B898+dt*J898</f>
        <v>0.278081986418949</v>
      </c>
      <c r="C899" s="0" t="n">
        <f aca="false">C898+dt*K898</f>
        <v>-2.90477485663652</v>
      </c>
      <c r="D899" s="0" t="n">
        <f aca="false">mdivmm*B899*F899^2-mgm</f>
        <v>-2.66882592049981</v>
      </c>
      <c r="E899" s="0" t="n">
        <f aca="false">E898+dt*M898</f>
        <v>6.40155843193144</v>
      </c>
      <c r="F899" s="0" t="n">
        <f aca="false">F898+dt*N898</f>
        <v>6.45685853101631</v>
      </c>
      <c r="G899" s="0" t="n">
        <f aca="false">-_2Ldivmo*C899/B899^3</f>
        <v>135.080887552504</v>
      </c>
      <c r="H899" s="0" t="n">
        <f aca="false">H898+dt</f>
        <v>1.59210000000002</v>
      </c>
      <c r="I899" s="0" t="n">
        <f aca="false">B899+dt_2*C899</f>
        <v>0.275467689047976</v>
      </c>
      <c r="J899" s="0" t="n">
        <f aca="false">C899+dt_2*D899</f>
        <v>-2.90717679996497</v>
      </c>
      <c r="K899" s="0" t="n">
        <f aca="false">mdivmm*I899*M899^2-mgm</f>
        <v>-2.55964224742988</v>
      </c>
      <c r="L899" s="0" t="n">
        <f aca="false">E899+dt_2*F899</f>
        <v>6.40736960460935</v>
      </c>
      <c r="M899" s="0" t="n">
        <f aca="false">F899+dt_2*G899</f>
        <v>6.57843132981356</v>
      </c>
      <c r="N899" s="0" t="n">
        <f aca="false">-_2Ldivmo*J899/I899^3</f>
        <v>139.078323607687</v>
      </c>
      <c r="O899" s="0" t="n">
        <f aca="false">B899*COS(E899)</f>
        <v>0.276135990577063</v>
      </c>
      <c r="P899" s="0" t="n">
        <f aca="false">B899*SIN(E899)</f>
        <v>0.0328406132514696</v>
      </c>
    </row>
    <row r="900" customFormat="false" ht="13.2" hidden="false" customHeight="false" outlineLevel="0" collapsed="false">
      <c r="A900" s="0" t="n">
        <f aca="false">A899+dt</f>
        <v>1.59300000000002</v>
      </c>
      <c r="B900" s="0" t="n">
        <f aca="false">B899+dt*J899</f>
        <v>0.272849068179012</v>
      </c>
      <c r="C900" s="0" t="n">
        <f aca="false">C899+dt*K899</f>
        <v>-2.9093822126819</v>
      </c>
      <c r="D900" s="0" t="n">
        <f aca="false">mdivmm*B900*F900^2-mgm</f>
        <v>-2.44182282915174</v>
      </c>
      <c r="E900" s="0" t="n">
        <f aca="false">E899+dt*M899</f>
        <v>6.4133996083251</v>
      </c>
      <c r="F900" s="0" t="n">
        <f aca="false">F899+dt*N899</f>
        <v>6.70719951351014</v>
      </c>
      <c r="G900" s="0" t="n">
        <f aca="false">-_2Ldivmo*C900/B900^3</f>
        <v>143.229789780533</v>
      </c>
      <c r="H900" s="0" t="n">
        <f aca="false">H899+dt</f>
        <v>1.59390000000002</v>
      </c>
      <c r="I900" s="0" t="n">
        <f aca="false">B900+dt_2*C900</f>
        <v>0.270230624187598</v>
      </c>
      <c r="J900" s="0" t="n">
        <f aca="false">C900+dt_2*D900</f>
        <v>-2.91157985322813</v>
      </c>
      <c r="K900" s="0" t="n">
        <f aca="false">mdivmm*I900*M900^2-mgm</f>
        <v>-2.32382932564941</v>
      </c>
      <c r="L900" s="0" t="n">
        <f aca="false">E900+dt_2*F900</f>
        <v>6.41943608788726</v>
      </c>
      <c r="M900" s="0" t="n">
        <f aca="false">F900+dt_2*G900</f>
        <v>6.83610632431262</v>
      </c>
      <c r="N900" s="0" t="n">
        <f aca="false">-_2Ldivmo*J900/I900^3</f>
        <v>147.545175210532</v>
      </c>
      <c r="O900" s="0" t="n">
        <f aca="false">B900*COS(E900)</f>
        <v>0.270539152579069</v>
      </c>
      <c r="P900" s="0" t="n">
        <f aca="false">B900*SIN(E900)</f>
        <v>0.0354285326813565</v>
      </c>
    </row>
    <row r="901" customFormat="false" ht="13.2" hidden="false" customHeight="false" outlineLevel="0" collapsed="false">
      <c r="A901" s="0" t="n">
        <f aca="false">A900+dt</f>
        <v>1.59480000000002</v>
      </c>
      <c r="B901" s="0" t="n">
        <f aca="false">B900+dt*J900</f>
        <v>0.267608224443201</v>
      </c>
      <c r="C901" s="0" t="n">
        <f aca="false">C900+dt*K900</f>
        <v>-2.91356510546807</v>
      </c>
      <c r="D901" s="0" t="n">
        <f aca="false">mdivmm*B901*F901^2-mgm</f>
        <v>-2.1963252575168</v>
      </c>
      <c r="E901" s="0" t="n">
        <f aca="false">E900+dt*M900</f>
        <v>6.42570459970886</v>
      </c>
      <c r="F901" s="0" t="n">
        <f aca="false">F900+dt*N900</f>
        <v>6.9727808288891</v>
      </c>
      <c r="G901" s="0" t="n">
        <f aca="false">-_2Ldivmo*C901/B901^3</f>
        <v>152.028971523244</v>
      </c>
      <c r="H901" s="0" t="n">
        <f aca="false">H900+dt</f>
        <v>1.59570000000002</v>
      </c>
      <c r="I901" s="0" t="n">
        <f aca="false">B901+dt_2*C901</f>
        <v>0.26498601584828</v>
      </c>
      <c r="J901" s="0" t="n">
        <f aca="false">C901+dt_2*D901</f>
        <v>-2.91554179819983</v>
      </c>
      <c r="K901" s="0" t="n">
        <f aca="false">mdivmm*I901*M901^2-mgm</f>
        <v>-2.06862720518845</v>
      </c>
      <c r="L901" s="0" t="n">
        <f aca="false">E901+dt_2*F901</f>
        <v>6.43198010245486</v>
      </c>
      <c r="M901" s="0" t="n">
        <f aca="false">F901+dt_2*G901</f>
        <v>7.10960690326002</v>
      </c>
      <c r="N901" s="0" t="n">
        <f aca="false">-_2Ldivmo*J901/I901^3</f>
        <v>156.693292298865</v>
      </c>
      <c r="O901" s="0" t="n">
        <f aca="false">B901*COS(E901)</f>
        <v>0.26489502608641</v>
      </c>
      <c r="P901" s="0" t="n">
        <f aca="false">B901*SIN(E901)</f>
        <v>0.038010353120209</v>
      </c>
    </row>
    <row r="902" customFormat="false" ht="13.2" hidden="false" customHeight="false" outlineLevel="0" collapsed="false">
      <c r="A902" s="0" t="n">
        <f aca="false">A901+dt</f>
        <v>1.59660000000002</v>
      </c>
      <c r="B902" s="0" t="n">
        <f aca="false">B901+dt*J901</f>
        <v>0.262360249206441</v>
      </c>
      <c r="C902" s="0" t="n">
        <f aca="false">C901+dt*K901</f>
        <v>-2.91728863443741</v>
      </c>
      <c r="D902" s="0" t="n">
        <f aca="false">mdivmm*B902*F902^2-mgm</f>
        <v>-1.93043787325585</v>
      </c>
      <c r="E902" s="0" t="n">
        <f aca="false">E901+dt*M901</f>
        <v>6.43850189213473</v>
      </c>
      <c r="F902" s="0" t="n">
        <f aca="false">F901+dt*N901</f>
        <v>7.25482875502706</v>
      </c>
      <c r="G902" s="0" t="n">
        <f aca="false">-_2Ldivmo*C902/B902^3</f>
        <v>161.541940611729</v>
      </c>
      <c r="H902" s="0" t="n">
        <f aca="false">H901+dt</f>
        <v>1.59750000000002</v>
      </c>
      <c r="I902" s="0" t="n">
        <f aca="false">B902+dt_2*C902</f>
        <v>0.259734689435448</v>
      </c>
      <c r="J902" s="0" t="n">
        <f aca="false">C902+dt_2*D902</f>
        <v>-2.91902602852334</v>
      </c>
      <c r="K902" s="0" t="n">
        <f aca="false">mdivmm*I902*M902^2-mgm</f>
        <v>-1.79203204879467</v>
      </c>
      <c r="L902" s="0" t="n">
        <f aca="false">E902+dt_2*F902</f>
        <v>6.44503123801426</v>
      </c>
      <c r="M902" s="0" t="n">
        <f aca="false">F902+dt_2*G902</f>
        <v>7.40021650157761</v>
      </c>
      <c r="N902" s="0" t="n">
        <f aca="false">-_2Ldivmo*J902/I902^3</f>
        <v>166.58968138889</v>
      </c>
      <c r="O902" s="0" t="n">
        <f aca="false">B902*COS(E902)</f>
        <v>0.259202115738764</v>
      </c>
      <c r="P902" s="0" t="n">
        <f aca="false">B902*SIN(E902)</f>
        <v>0.0405852628452035</v>
      </c>
    </row>
    <row r="903" customFormat="false" ht="13.2" hidden="false" customHeight="false" outlineLevel="0" collapsed="false">
      <c r="A903" s="0" t="n">
        <f aca="false">A902+dt</f>
        <v>1.59840000000002</v>
      </c>
      <c r="B903" s="0" t="n">
        <f aca="false">B902+dt*J902</f>
        <v>0.257106002355099</v>
      </c>
      <c r="C903" s="0" t="n">
        <f aca="false">C902+dt*K902</f>
        <v>-2.92051429212524</v>
      </c>
      <c r="D903" s="0" t="n">
        <f aca="false">mdivmm*B903*F903^2-mgm</f>
        <v>-1.64203358342098</v>
      </c>
      <c r="E903" s="0" t="n">
        <f aca="false">E902+dt*M902</f>
        <v>6.45182228183757</v>
      </c>
      <c r="F903" s="0" t="n">
        <f aca="false">F902+dt*N902</f>
        <v>7.55469018152706</v>
      </c>
      <c r="G903" s="0" t="n">
        <f aca="false">-_2Ldivmo*C903/B903^3</f>
        <v>171.839376684235</v>
      </c>
      <c r="H903" s="0" t="n">
        <f aca="false">H902+dt</f>
        <v>1.59930000000002</v>
      </c>
      <c r="I903" s="0" t="n">
        <f aca="false">B903+dt_2*C903</f>
        <v>0.254477539492187</v>
      </c>
      <c r="J903" s="0" t="n">
        <f aca="false">C903+dt_2*D903</f>
        <v>-2.92199212235032</v>
      </c>
      <c r="K903" s="0" t="n">
        <f aca="false">mdivmm*I903*M903^2-mgm</f>
        <v>-1.49179313308712</v>
      </c>
      <c r="L903" s="0" t="n">
        <f aca="false">E903+dt_2*F903</f>
        <v>6.45862150300095</v>
      </c>
      <c r="M903" s="0" t="n">
        <f aca="false">F903+dt_2*G903</f>
        <v>7.70934562054287</v>
      </c>
      <c r="N903" s="0" t="n">
        <f aca="false">-_2Ldivmo*J903/I903^3</f>
        <v>177.308954821293</v>
      </c>
      <c r="O903" s="0" t="n">
        <f aca="false">B903*COS(E903)</f>
        <v>0.253458812596246</v>
      </c>
      <c r="P903" s="0" t="n">
        <f aca="false">B903*SIN(E903)</f>
        <v>0.0431523668449552</v>
      </c>
    </row>
    <row r="904" customFormat="false" ht="13.2" hidden="false" customHeight="false" outlineLevel="0" collapsed="false">
      <c r="A904" s="0" t="n">
        <f aca="false">A903+dt</f>
        <v>1.60020000000002</v>
      </c>
      <c r="B904" s="0" t="n">
        <f aca="false">B903+dt*J903</f>
        <v>0.251846416534869</v>
      </c>
      <c r="C904" s="0" t="n">
        <f aca="false">C903+dt*K903</f>
        <v>-2.92319951976479</v>
      </c>
      <c r="D904" s="0" t="n">
        <f aca="false">mdivmm*B904*F904^2-mgm</f>
        <v>-1.3287209943737</v>
      </c>
      <c r="E904" s="0" t="n">
        <f aca="false">E903+dt*M903</f>
        <v>6.46569910395455</v>
      </c>
      <c r="F904" s="0" t="n">
        <f aca="false">F903+dt*N903</f>
        <v>7.87384630020539</v>
      </c>
      <c r="G904" s="0" t="n">
        <f aca="false">-_2Ldivmo*C904/B904^3</f>
        <v>183.000017549436</v>
      </c>
      <c r="H904" s="0" t="n">
        <f aca="false">H903+dt</f>
        <v>1.60110000000002</v>
      </c>
      <c r="I904" s="0" t="n">
        <f aca="false">B904+dt_2*C904</f>
        <v>0.24921553696708</v>
      </c>
      <c r="J904" s="0" t="n">
        <f aca="false">C904+dt_2*D904</f>
        <v>-2.92439536865973</v>
      </c>
      <c r="K904" s="0" t="n">
        <f aca="false">mdivmm*I904*M904^2-mgm</f>
        <v>-1.16537796387235</v>
      </c>
      <c r="L904" s="0" t="n">
        <f aca="false">E904+dt_2*F904</f>
        <v>6.47278556562473</v>
      </c>
      <c r="M904" s="0" t="n">
        <f aca="false">F904+dt_2*G904</f>
        <v>8.03854631599988</v>
      </c>
      <c r="N904" s="0" t="n">
        <f aca="false">-_2Ldivmo*J904/I904^3</f>
        <v>188.934272050092</v>
      </c>
      <c r="O904" s="0" t="n">
        <f aca="false">B904*COS(E904)</f>
        <v>0.247663383744589</v>
      </c>
      <c r="P904" s="0" t="n">
        <f aca="false">B904*SIN(E904)</f>
        <v>0.0457106757074857</v>
      </c>
    </row>
    <row r="905" customFormat="false" ht="13.2" hidden="false" customHeight="false" outlineLevel="0" collapsed="false">
      <c r="A905" s="0" t="n">
        <f aca="false">A904+dt</f>
        <v>1.60200000000002</v>
      </c>
      <c r="B905" s="0" t="n">
        <f aca="false">B904+dt*J904</f>
        <v>0.246582504871281</v>
      </c>
      <c r="C905" s="0" t="n">
        <f aca="false">C904+dt*K904</f>
        <v>-2.92529720009976</v>
      </c>
      <c r="D905" s="0" t="n">
        <f aca="false">mdivmm*B905*F905^2-mgm</f>
        <v>-0.98780680018359</v>
      </c>
      <c r="E905" s="0" t="n">
        <f aca="false">E904+dt*M904</f>
        <v>6.48016848732335</v>
      </c>
      <c r="F905" s="0" t="n">
        <f aca="false">F904+dt*N904</f>
        <v>8.21392798989555</v>
      </c>
      <c r="G905" s="0" t="n">
        <f aca="false">-_2Ldivmo*C905/B905^3</f>
        <v>195.111656243882</v>
      </c>
      <c r="H905" s="0" t="n">
        <f aca="false">H904+dt</f>
        <v>1.60290000000002</v>
      </c>
      <c r="I905" s="0" t="n">
        <f aca="false">B905+dt_2*C905</f>
        <v>0.243949737391191</v>
      </c>
      <c r="J905" s="0" t="n">
        <f aca="false">C905+dt_2*D905</f>
        <v>-2.92618622621993</v>
      </c>
      <c r="K905" s="0" t="n">
        <f aca="false">mdivmm*I905*M905^2-mgm</f>
        <v>-0.809931930107672</v>
      </c>
      <c r="L905" s="0" t="n">
        <f aca="false">E905+dt_2*F905</f>
        <v>6.48756102251426</v>
      </c>
      <c r="M905" s="0" t="n">
        <f aca="false">F905+dt_2*G905</f>
        <v>8.38952848051505</v>
      </c>
      <c r="N905" s="0" t="n">
        <f aca="false">-_2Ldivmo*J905/I905^3</f>
        <v>201.558397545136</v>
      </c>
      <c r="O905" s="0" t="n">
        <f aca="false">B905*COS(E905)</f>
        <v>0.241813960871257</v>
      </c>
      <c r="P905" s="0" t="n">
        <f aca="false">B905*SIN(E905)</f>
        <v>0.0482590927841537</v>
      </c>
    </row>
    <row r="906" customFormat="false" ht="13.2" hidden="false" customHeight="false" outlineLevel="0" collapsed="false">
      <c r="A906" s="0" t="n">
        <f aca="false">A905+dt</f>
        <v>1.60380000000002</v>
      </c>
      <c r="B906" s="0" t="n">
        <f aca="false">B905+dt*J905</f>
        <v>0.241315369664085</v>
      </c>
      <c r="C906" s="0" t="n">
        <f aca="false">C905+dt*K905</f>
        <v>-2.92675507757396</v>
      </c>
      <c r="D906" s="0" t="n">
        <f aca="false">mdivmm*B906*F906^2-mgm</f>
        <v>-0.616252254369276</v>
      </c>
      <c r="E906" s="0" t="n">
        <f aca="false">E905+dt*M905</f>
        <v>6.49526963858828</v>
      </c>
      <c r="F906" s="0" t="n">
        <f aca="false">F905+dt*N905</f>
        <v>8.5767331054768</v>
      </c>
      <c r="G906" s="0" t="n">
        <f aca="false">-_2Ldivmo*C906/B906^3</f>
        <v>208.272260115724</v>
      </c>
      <c r="H906" s="0" t="n">
        <f aca="false">H905+dt</f>
        <v>1.60470000000002</v>
      </c>
      <c r="I906" s="0" t="n">
        <f aca="false">B906+dt_2*C906</f>
        <v>0.238681290094269</v>
      </c>
      <c r="J906" s="0" t="n">
        <f aca="false">C906+dt_2*D906</f>
        <v>-2.92730970460289</v>
      </c>
      <c r="K906" s="0" t="n">
        <f aca="false">mdivmm*I906*M906^2-mgm</f>
        <v>-0.422231585406507</v>
      </c>
      <c r="L906" s="0" t="n">
        <f aca="false">E906+dt_2*F906</f>
        <v>6.50298869838321</v>
      </c>
      <c r="M906" s="0" t="n">
        <f aca="false">F906+dt_2*G906</f>
        <v>8.76417813958095</v>
      </c>
      <c r="N906" s="0" t="n">
        <f aca="false">-_2Ldivmo*J906/I906^3</f>
        <v>215.284886680356</v>
      </c>
      <c r="O906" s="0" t="n">
        <f aca="false">B906*COS(E906)</f>
        <v>0.235908527720384</v>
      </c>
      <c r="P906" s="0" t="n">
        <f aca="false">B906*SIN(E906)</f>
        <v>0.0507963993302192</v>
      </c>
    </row>
    <row r="907" customFormat="false" ht="13.2" hidden="false" customHeight="false" outlineLevel="0" collapsed="false">
      <c r="A907" s="0" t="n">
        <f aca="false">A906+dt</f>
        <v>1.60560000000002</v>
      </c>
      <c r="B907" s="0" t="n">
        <f aca="false">B906+dt*J906</f>
        <v>0.2360462121958</v>
      </c>
      <c r="C907" s="0" t="n">
        <f aca="false">C906+dt*K906</f>
        <v>-2.92751509442769</v>
      </c>
      <c r="D907" s="0" t="n">
        <f aca="false">mdivmm*B907*F907^2-mgm</f>
        <v>-0.21062273751055</v>
      </c>
      <c r="E907" s="0" t="n">
        <f aca="false">E906+dt*M906</f>
        <v>6.51104515923952</v>
      </c>
      <c r="F907" s="0" t="n">
        <f aca="false">F906+dt*N906</f>
        <v>8.96424590150144</v>
      </c>
      <c r="G907" s="0" t="n">
        <f aca="false">-_2Ldivmo*C907/B907^3</f>
        <v>222.591223038617</v>
      </c>
      <c r="H907" s="0" t="n">
        <f aca="false">H906+dt</f>
        <v>1.60650000000002</v>
      </c>
      <c r="I907" s="0" t="n">
        <f aca="false">B907+dt_2*C907</f>
        <v>0.233411448610815</v>
      </c>
      <c r="J907" s="0" t="n">
        <f aca="false">C907+dt_2*D907</f>
        <v>-2.92770465489145</v>
      </c>
      <c r="K907" s="0" t="n">
        <f aca="false">mdivmm*I907*M907^2-mgm</f>
        <v>0.00136950647679956</v>
      </c>
      <c r="L907" s="0" t="n">
        <f aca="false">E907+dt_2*F907</f>
        <v>6.51911298055087</v>
      </c>
      <c r="M907" s="0" t="n">
        <f aca="false">F907+dt_2*G907</f>
        <v>9.16457800223619</v>
      </c>
      <c r="N907" s="0" t="n">
        <f aca="false">-_2Ldivmo*J907/I907^3</f>
        <v>230.229410414283</v>
      </c>
      <c r="O907" s="0" t="n">
        <f aca="false">B907*COS(E907)</f>
        <v>0.22994490633279</v>
      </c>
      <c r="P907" s="0" t="n">
        <f aca="false">B907*SIN(E907)</f>
        <v>0.0533212372661153</v>
      </c>
    </row>
    <row r="908" customFormat="false" ht="13.2" hidden="false" customHeight="false" outlineLevel="0" collapsed="false">
      <c r="A908" s="0" t="n">
        <f aca="false">A907+dt</f>
        <v>1.60740000000002</v>
      </c>
      <c r="B908" s="0" t="n">
        <f aca="false">B907+dt*J907</f>
        <v>0.230776343816996</v>
      </c>
      <c r="C908" s="0" t="n">
        <f aca="false">C907+dt*K907</f>
        <v>-2.92751262931603</v>
      </c>
      <c r="D908" s="0" t="n">
        <f aca="false">mdivmm*B908*F908^2-mgm</f>
        <v>0.232970730332585</v>
      </c>
      <c r="E908" s="0" t="n">
        <f aca="false">E907+dt*M907</f>
        <v>6.52754139964355</v>
      </c>
      <c r="F908" s="0" t="n">
        <f aca="false">F907+dt*N907</f>
        <v>9.37865884024715</v>
      </c>
      <c r="G908" s="0" t="n">
        <f aca="false">-_2Ldivmo*C908/B908^3</f>
        <v>238.190760823116</v>
      </c>
      <c r="H908" s="0" t="n">
        <f aca="false">H907+dt</f>
        <v>1.60830000000002</v>
      </c>
      <c r="I908" s="0" t="n">
        <f aca="false">B908+dt_2*C908</f>
        <v>0.228141582450611</v>
      </c>
      <c r="J908" s="0" t="n">
        <f aca="false">C908+dt_2*D908</f>
        <v>-2.92730295565873</v>
      </c>
      <c r="K908" s="0" t="n">
        <f aca="false">mdivmm*I908*M908^2-mgm</f>
        <v>0.465003600262224</v>
      </c>
      <c r="L908" s="0" t="n">
        <f aca="false">E908+dt_2*F908</f>
        <v>6.53598219259977</v>
      </c>
      <c r="M908" s="0" t="n">
        <f aca="false">F908+dt_2*G908</f>
        <v>9.59303052498795</v>
      </c>
      <c r="N908" s="0" t="n">
        <f aca="false">-_2Ldivmo*J908/I908^3</f>
        <v>246.52122800548</v>
      </c>
      <c r="O908" s="0" t="n">
        <f aca="false">B908*COS(E908)</f>
        <v>0.22392074197871</v>
      </c>
      <c r="P908" s="0" t="n">
        <f aca="false">B908*SIN(E908)</f>
        <v>0.0558320891355859</v>
      </c>
    </row>
    <row r="909" customFormat="false" ht="13.2" hidden="false" customHeight="false" outlineLevel="0" collapsed="false">
      <c r="A909" s="0" t="n">
        <f aca="false">A908+dt</f>
        <v>1.60920000000002</v>
      </c>
      <c r="B909" s="0" t="n">
        <f aca="false">B908+dt*J908</f>
        <v>0.22550719849681</v>
      </c>
      <c r="C909" s="0" t="n">
        <f aca="false">C908+dt*K908</f>
        <v>-2.92667562283556</v>
      </c>
      <c r="D909" s="0" t="n">
        <f aca="false">mdivmm*B909*F909^2-mgm</f>
        <v>0.71893936961229</v>
      </c>
      <c r="E909" s="0" t="n">
        <f aca="false">E908+dt*M908</f>
        <v>6.54480885458852</v>
      </c>
      <c r="F909" s="0" t="n">
        <f aca="false">F908+dt*N908</f>
        <v>9.82239705065701</v>
      </c>
      <c r="G909" s="0" t="n">
        <f aca="false">-_2Ldivmo*C909/B909^3</f>
        <v>255.207457615201</v>
      </c>
      <c r="H909" s="0" t="n">
        <f aca="false">H908+dt</f>
        <v>1.61010000000002</v>
      </c>
      <c r="I909" s="0" t="n">
        <f aca="false">B909+dt_2*C909</f>
        <v>0.222873190436258</v>
      </c>
      <c r="J909" s="0" t="n">
        <f aca="false">C909+dt_2*D909</f>
        <v>-2.92602857740291</v>
      </c>
      <c r="K909" s="0" t="n">
        <f aca="false">mdivmm*I909*M909^2-mgm</f>
        <v>0.973361707408517</v>
      </c>
      <c r="L909" s="0" t="n">
        <f aca="false">E909+dt_2*F909</f>
        <v>6.55364901193412</v>
      </c>
      <c r="M909" s="0" t="n">
        <f aca="false">F909+dt_2*G909</f>
        <v>10.0520837625107</v>
      </c>
      <c r="N909" s="0" t="n">
        <f aca="false">-_2Ldivmo*J909/I909^3</f>
        <v>264.304813927073</v>
      </c>
      <c r="O909" s="0" t="n">
        <f aca="false">B909*COS(E909)</f>
        <v>0.217833486697036</v>
      </c>
      <c r="P909" s="0" t="n">
        <f aca="false">B909*SIN(E909)</f>
        <v>0.0583272547553191</v>
      </c>
    </row>
    <row r="910" customFormat="false" ht="13.2" hidden="false" customHeight="false" outlineLevel="0" collapsed="false">
      <c r="A910" s="0" t="n">
        <f aca="false">A909+dt</f>
        <v>1.61100000000002</v>
      </c>
      <c r="B910" s="0" t="n">
        <f aca="false">B909+dt*J909</f>
        <v>0.220240347057485</v>
      </c>
      <c r="C910" s="0" t="n">
        <f aca="false">C909+dt*K909</f>
        <v>-2.92492357176222</v>
      </c>
      <c r="D910" s="0" t="n">
        <f aca="false">mdivmm*B910*F910^2-mgm</f>
        <v>1.252295459809</v>
      </c>
      <c r="E910" s="0" t="n">
        <f aca="false">E909+dt*M909</f>
        <v>6.56290260536104</v>
      </c>
      <c r="F910" s="0" t="n">
        <f aca="false">F909+dt*N909</f>
        <v>10.2981457157257</v>
      </c>
      <c r="G910" s="0" t="n">
        <f aca="false">-_2Ldivmo*C910/B910^3</f>
        <v>273.793966932278</v>
      </c>
      <c r="H910" s="0" t="n">
        <f aca="false">H909+dt</f>
        <v>1.61190000000002</v>
      </c>
      <c r="I910" s="0" t="n">
        <f aca="false">B910+dt_2*C910</f>
        <v>0.217607915842899</v>
      </c>
      <c r="J910" s="0" t="n">
        <f aca="false">C910+dt_2*D910</f>
        <v>-2.9237965058484</v>
      </c>
      <c r="K910" s="0" t="n">
        <f aca="false">mdivmm*I910*M910^2-mgm</f>
        <v>1.53177829941059</v>
      </c>
      <c r="L910" s="0" t="n">
        <f aca="false">E910+dt_2*F910</f>
        <v>6.5721709365052</v>
      </c>
      <c r="M910" s="0" t="n">
        <f aca="false">F910+dt_2*G910</f>
        <v>10.5445602859648</v>
      </c>
      <c r="N910" s="0" t="n">
        <f aca="false">-_2Ldivmo*J910/I910^3</f>
        <v>283.74163981235</v>
      </c>
      <c r="O910" s="0" t="n">
        <f aca="false">B910*COS(E910)</f>
        <v>0.211680381367908</v>
      </c>
      <c r="P910" s="0" t="n">
        <f aca="false">B910*SIN(E910)</f>
        <v>0.0608048239528616</v>
      </c>
    </row>
    <row r="911" customFormat="false" ht="13.2" hidden="false" customHeight="false" outlineLevel="0" collapsed="false">
      <c r="A911" s="0" t="n">
        <f aca="false">A910+dt</f>
        <v>1.61280000000002</v>
      </c>
      <c r="B911" s="0" t="n">
        <f aca="false">B910+dt*J910</f>
        <v>0.214977513346957</v>
      </c>
      <c r="C911" s="0" t="n">
        <f aca="false">C910+dt*K910</f>
        <v>-2.92216637082328</v>
      </c>
      <c r="D911" s="0" t="n">
        <f aca="false">mdivmm*B911*F911^2-mgm</f>
        <v>1.83874387238859</v>
      </c>
      <c r="E911" s="0" t="n">
        <f aca="false">E910+dt*M910</f>
        <v>6.58188281387578</v>
      </c>
      <c r="F911" s="0" t="n">
        <f aca="false">F910+dt*N910</f>
        <v>10.808880667388</v>
      </c>
      <c r="G911" s="0" t="n">
        <f aca="false">-_2Ldivmo*C911/B911^3</f>
        <v>294.120864100959</v>
      </c>
      <c r="H911" s="0" t="n">
        <f aca="false">H910+dt</f>
        <v>1.61370000000002</v>
      </c>
      <c r="I911" s="0" t="n">
        <f aca="false">B911+dt_2*C911</f>
        <v>0.212347563613217</v>
      </c>
      <c r="J911" s="0" t="n">
        <f aca="false">C911+dt_2*D911</f>
        <v>-2.92051150133813</v>
      </c>
      <c r="K911" s="0" t="n">
        <f aca="false">mdivmm*I911*M911^2-mgm</f>
        <v>2.14632967056767</v>
      </c>
      <c r="L911" s="0" t="n">
        <f aca="false">E911+dt_2*F911</f>
        <v>6.59161080647643</v>
      </c>
      <c r="M911" s="0" t="n">
        <f aca="false">F911+dt_2*G911</f>
        <v>11.0735894450788</v>
      </c>
      <c r="N911" s="0" t="n">
        <f aca="false">-_2Ldivmo*J911/I911^3</f>
        <v>305.012103626709</v>
      </c>
      <c r="O911" s="0" t="n">
        <f aca="false">B911*COS(E911)</f>
        <v>0.205458436268548</v>
      </c>
      <c r="P911" s="0" t="n">
        <f aca="false">B911*SIN(E911)</f>
        <v>0.0632626446722259</v>
      </c>
    </row>
    <row r="912" customFormat="false" ht="13.2" hidden="false" customHeight="false" outlineLevel="0" collapsed="false">
      <c r="A912" s="0" t="n">
        <f aca="false">A911+dt</f>
        <v>1.61460000000002</v>
      </c>
      <c r="B912" s="0" t="n">
        <f aca="false">B911+dt*J911</f>
        <v>0.209720592644549</v>
      </c>
      <c r="C912" s="0" t="n">
        <f aca="false">C911+dt*K911</f>
        <v>-2.91830297741626</v>
      </c>
      <c r="D912" s="0" t="n">
        <f aca="false">mdivmm*B912*F912^2-mgm</f>
        <v>2.48478833962659</v>
      </c>
      <c r="E912" s="0" t="n">
        <f aca="false">E911+dt*M911</f>
        <v>6.60181527487692</v>
      </c>
      <c r="F912" s="0" t="n">
        <f aca="false">F911+dt*N911</f>
        <v>11.357902453916</v>
      </c>
      <c r="G912" s="0" t="n">
        <f aca="false">-_2Ldivmo*C912/B912^3</f>
        <v>316.378635973984</v>
      </c>
      <c r="H912" s="0" t="n">
        <f aca="false">H911+dt</f>
        <v>1.61550000000002</v>
      </c>
      <c r="I912" s="0" t="n">
        <f aca="false">B912+dt_2*C912</f>
        <v>0.207094119964874</v>
      </c>
      <c r="J912" s="0" t="n">
        <f aca="false">C912+dt_2*D912</f>
        <v>-2.9160666679106</v>
      </c>
      <c r="K912" s="0" t="n">
        <f aca="false">mdivmm*I912*M912^2-mgm</f>
        <v>2.82394810555601</v>
      </c>
      <c r="L912" s="0" t="n">
        <f aca="false">E912+dt_2*F912</f>
        <v>6.61203738708545</v>
      </c>
      <c r="M912" s="0" t="n">
        <f aca="false">F912+dt_2*G912</f>
        <v>11.6426432262926</v>
      </c>
      <c r="N912" s="0" t="n">
        <f aca="false">-_2Ldivmo*J912/I912^3</f>
        <v>328.317584834768</v>
      </c>
      <c r="O912" s="0" t="n">
        <f aca="false">B912*COS(E912)</f>
        <v>0.199164410099396</v>
      </c>
      <c r="P912" s="0" t="n">
        <f aca="false">B912*SIN(E912)</f>
        <v>0.065698285586006</v>
      </c>
    </row>
    <row r="913" customFormat="false" ht="13.2" hidden="false" customHeight="false" outlineLevel="0" collapsed="false">
      <c r="A913" s="0" t="n">
        <f aca="false">A912+dt</f>
        <v>1.61640000000002</v>
      </c>
      <c r="B913" s="0" t="n">
        <f aca="false">B912+dt*J912</f>
        <v>0.20447167264231</v>
      </c>
      <c r="C913" s="0" t="n">
        <f aca="false">C912+dt*K912</f>
        <v>-2.91321987082626</v>
      </c>
      <c r="D913" s="0" t="n">
        <f aca="false">mdivmm*B913*F913^2-mgm</f>
        <v>3.19785473125321</v>
      </c>
      <c r="E913" s="0" t="n">
        <f aca="false">E912+dt*M912</f>
        <v>6.62277203268425</v>
      </c>
      <c r="F913" s="0" t="n">
        <f aca="false">F912+dt*N912</f>
        <v>11.9488741066186</v>
      </c>
      <c r="G913" s="0" t="n">
        <f aca="false">-_2Ldivmo*C913/B913^3</f>
        <v>340.779777148669</v>
      </c>
      <c r="H913" s="0" t="n">
        <f aca="false">H912+dt</f>
        <v>1.61730000000002</v>
      </c>
      <c r="I913" s="0" t="n">
        <f aca="false">B913+dt_2*C913</f>
        <v>0.201849774758566</v>
      </c>
      <c r="J913" s="0" t="n">
        <f aca="false">C913+dt_2*D913</f>
        <v>-2.91034180156813</v>
      </c>
      <c r="K913" s="0" t="n">
        <f aca="false">mdivmm*I913*M913^2-mgm</f>
        <v>3.57255424573081</v>
      </c>
      <c r="L913" s="0" t="n">
        <f aca="false">E913+dt_2*F913</f>
        <v>6.63352601938021</v>
      </c>
      <c r="M913" s="0" t="n">
        <f aca="false">F913+dt_2*G913</f>
        <v>12.2555759060524</v>
      </c>
      <c r="N913" s="0" t="n">
        <f aca="false">-_2Ldivmo*J913/I913^3</f>
        <v>353.882584027495</v>
      </c>
      <c r="O913" s="0" t="n">
        <f aca="false">B913*COS(E913)</f>
        <v>0.192794787524765</v>
      </c>
      <c r="P913" s="0" t="n">
        <f aca="false">B913*SIN(E913)</f>
        <v>0.0681089921847677</v>
      </c>
    </row>
    <row r="914" customFormat="false" ht="13.2" hidden="false" customHeight="false" outlineLevel="0" collapsed="false">
      <c r="A914" s="0" t="n">
        <f aca="false">A913+dt</f>
        <v>1.61820000000002</v>
      </c>
      <c r="B914" s="0" t="n">
        <f aca="false">B913+dt*J913</f>
        <v>0.199233057399487</v>
      </c>
      <c r="C914" s="0" t="n">
        <f aca="false">C913+dt*K913</f>
        <v>-2.90678927318395</v>
      </c>
      <c r="D914" s="0" t="n">
        <f aca="false">mdivmm*B914*F914^2-mgm</f>
        <v>3.98643384708677</v>
      </c>
      <c r="E914" s="0" t="n">
        <f aca="false">E913+dt*M913</f>
        <v>6.64483206931514</v>
      </c>
      <c r="F914" s="0" t="n">
        <f aca="false">F913+dt*N913</f>
        <v>12.5858627578681</v>
      </c>
      <c r="G914" s="0" t="n">
        <f aca="false">-_2Ldivmo*C914/B914^3</f>
        <v>367.560937010764</v>
      </c>
      <c r="H914" s="0" t="n">
        <f aca="false">H913+dt</f>
        <v>1.61910000000002</v>
      </c>
      <c r="I914" s="0" t="n">
        <f aca="false">B914+dt_2*C914</f>
        <v>0.196616947053622</v>
      </c>
      <c r="J914" s="0" t="n">
        <f aca="false">C914+dt_2*D914</f>
        <v>-2.90320148272157</v>
      </c>
      <c r="K914" s="0" t="n">
        <f aca="false">mdivmm*I914*M914^2-mgm</f>
        <v>4.40121026962683</v>
      </c>
      <c r="L914" s="0" t="n">
        <f aca="false">E914+dt_2*F914</f>
        <v>6.65615934579723</v>
      </c>
      <c r="M914" s="0" t="n">
        <f aca="false">F914+dt_2*G914</f>
        <v>12.9166676011778</v>
      </c>
      <c r="N914" s="0" t="n">
        <f aca="false">-_2Ldivmo*J914/I914^3</f>
        <v>381.956875376686</v>
      </c>
      <c r="O914" s="0" t="n">
        <f aca="false">B914*COS(E914)</f>
        <v>0.186345755357241</v>
      </c>
      <c r="P914" s="0" t="n">
        <f aca="false">B914*SIN(E914)</f>
        <v>0.0704916351142918</v>
      </c>
    </row>
    <row r="915" customFormat="false" ht="13.2" hidden="false" customHeight="false" outlineLevel="0" collapsed="false">
      <c r="A915" s="0" t="n">
        <f aca="false">A914+dt</f>
        <v>1.62000000000002</v>
      </c>
      <c r="B915" s="0" t="n">
        <f aca="false">B914+dt*J914</f>
        <v>0.194007294730588</v>
      </c>
      <c r="C915" s="0" t="n">
        <f aca="false">C914+dt*K914</f>
        <v>-2.89886709469862</v>
      </c>
      <c r="D915" s="0" t="n">
        <f aca="false">mdivmm*B915*F915^2-mgm</f>
        <v>4.86024642299497</v>
      </c>
      <c r="E915" s="0" t="n">
        <f aca="false">E914+dt*M914</f>
        <v>6.66808207099726</v>
      </c>
      <c r="F915" s="0" t="n">
        <f aca="false">F914+dt*N914</f>
        <v>13.2733851335462</v>
      </c>
      <c r="G915" s="0" t="n">
        <f aca="false">-_2Ldivmo*C915/B915^3</f>
        <v>396.985025340576</v>
      </c>
      <c r="H915" s="0" t="n">
        <f aca="false">H914+dt</f>
        <v>1.62090000000002</v>
      </c>
      <c r="I915" s="0" t="n">
        <f aca="false">B915+dt_2*C915</f>
        <v>0.19139831434536</v>
      </c>
      <c r="J915" s="0" t="n">
        <f aca="false">C915+dt_2*D915</f>
        <v>-2.89449287291792</v>
      </c>
      <c r="K915" s="0" t="n">
        <f aca="false">mdivmm*I915*M915^2-mgm</f>
        <v>5.32029665659777</v>
      </c>
      <c r="L915" s="0" t="n">
        <f aca="false">E915+dt_2*F915</f>
        <v>6.68002811761746</v>
      </c>
      <c r="M915" s="0" t="n">
        <f aca="false">F915+dt_2*G915</f>
        <v>13.6306716563527</v>
      </c>
      <c r="N915" s="0" t="n">
        <f aca="false">-_2Ldivmo*J915/I915^3</f>
        <v>412.817556347621</v>
      </c>
      <c r="O915" s="0" t="n">
        <f aca="false">B915*COS(E915)</f>
        <v>0.179813177638682</v>
      </c>
      <c r="P915" s="0" t="n">
        <f aca="false">B915*SIN(E915)</f>
        <v>0.072842649293948</v>
      </c>
    </row>
    <row r="916" customFormat="false" ht="13.2" hidden="false" customHeight="false" outlineLevel="0" collapsed="false">
      <c r="A916" s="0" t="n">
        <f aca="false">A915+dt</f>
        <v>1.62180000000002</v>
      </c>
      <c r="B916" s="0" t="n">
        <f aca="false">B915+dt*J915</f>
        <v>0.188797207559336</v>
      </c>
      <c r="C916" s="0" t="n">
        <f aca="false">C915+dt*K915</f>
        <v>-2.88929056071674</v>
      </c>
      <c r="D916" s="0" t="n">
        <f aca="false">mdivmm*B916*F916^2-mgm</f>
        <v>5.83043313649971</v>
      </c>
      <c r="E916" s="0" t="n">
        <f aca="false">E915+dt*M915</f>
        <v>6.6926172799787</v>
      </c>
      <c r="F916" s="0" t="n">
        <f aca="false">F915+dt*N915</f>
        <v>14.0164567349719</v>
      </c>
      <c r="G916" s="0" t="n">
        <f aca="false">-_2Ldivmo*C916/B916^3</f>
        <v>429.343131184358</v>
      </c>
      <c r="H916" s="0" t="n">
        <f aca="false">H915+dt</f>
        <v>1.62270000000002</v>
      </c>
      <c r="I916" s="0" t="n">
        <f aca="false">B916+dt_2*C916</f>
        <v>0.186196846054691</v>
      </c>
      <c r="J916" s="0" t="n">
        <f aca="false">C916+dt_2*D916</f>
        <v>-2.88404317089389</v>
      </c>
      <c r="K916" s="0" t="n">
        <f aca="false">mdivmm*I916*M916^2-mgm</f>
        <v>6.34171532221541</v>
      </c>
      <c r="L916" s="0" t="n">
        <f aca="false">E916+dt_2*F916</f>
        <v>6.70523209104017</v>
      </c>
      <c r="M916" s="0" t="n">
        <f aca="false">F916+dt_2*G916</f>
        <v>14.4028655530378</v>
      </c>
      <c r="N916" s="0" t="n">
        <f aca="false">-_2Ldivmo*J916/I916^3</f>
        <v>446.770815759209</v>
      </c>
      <c r="O916" s="0" t="n">
        <f aca="false">B916*COS(E916)</f>
        <v>0.173192570047534</v>
      </c>
      <c r="P916" s="0" t="n">
        <f aca="false">B916*SIN(E916)</f>
        <v>0.0751579620701164</v>
      </c>
    </row>
    <row r="917" customFormat="false" ht="13.2" hidden="false" customHeight="false" outlineLevel="0" collapsed="false">
      <c r="A917" s="0" t="n">
        <f aca="false">A916+dt</f>
        <v>1.62360000000002</v>
      </c>
      <c r="B917" s="0" t="n">
        <f aca="false">B916+dt*J916</f>
        <v>0.183605929851727</v>
      </c>
      <c r="C917" s="0" t="n">
        <f aca="false">C916+dt*K916</f>
        <v>-2.87787547313675</v>
      </c>
      <c r="D917" s="0" t="n">
        <f aca="false">mdivmm*B917*F917^2-mgm</f>
        <v>6.90977230323752</v>
      </c>
      <c r="E917" s="0" t="n">
        <f aca="false">E916+dt*M916</f>
        <v>6.71854243797417</v>
      </c>
      <c r="F917" s="0" t="n">
        <f aca="false">F916+dt*N916</f>
        <v>14.8206442033385</v>
      </c>
      <c r="G917" s="0" t="n">
        <f aca="false">-_2Ldivmo*C917/B917^3</f>
        <v>464.956033701306</v>
      </c>
      <c r="H917" s="0" t="n">
        <f aca="false">H916+dt</f>
        <v>1.62450000000002</v>
      </c>
      <c r="I917" s="0" t="n">
        <f aca="false">B917+dt_2*C917</f>
        <v>0.181015841925904</v>
      </c>
      <c r="J917" s="0" t="n">
        <f aca="false">C917+dt_2*D917</f>
        <v>-2.87165667806384</v>
      </c>
      <c r="K917" s="0" t="n">
        <f aca="false">mdivmm*I917*M917^2-mgm</f>
        <v>7.47912169728926</v>
      </c>
      <c r="L917" s="0" t="n">
        <f aca="false">E917+dt_2*F917</f>
        <v>6.73188101775717</v>
      </c>
      <c r="M917" s="0" t="n">
        <f aca="false">F917+dt_2*G917</f>
        <v>15.2391046336696</v>
      </c>
      <c r="N917" s="0" t="n">
        <f aca="false">-_2Ldivmo*J917/I917^3</f>
        <v>484.153150955403</v>
      </c>
      <c r="O917" s="0" t="n">
        <f aca="false">B917*COS(E917)</f>
        <v>0.166479074312124</v>
      </c>
      <c r="P917" s="0" t="n">
        <f aca="false">B917*SIN(E917)</f>
        <v>0.0774329083329289</v>
      </c>
    </row>
    <row r="918" customFormat="false" ht="13.2" hidden="false" customHeight="false" outlineLevel="0" collapsed="false">
      <c r="A918" s="0" t="n">
        <f aca="false">A917+dt</f>
        <v>1.62540000000002</v>
      </c>
      <c r="B918" s="0" t="n">
        <f aca="false">B917+dt*J917</f>
        <v>0.178436947831212</v>
      </c>
      <c r="C918" s="0" t="n">
        <f aca="false">C917+dt*K917</f>
        <v>-2.86441305408163</v>
      </c>
      <c r="D918" s="0" t="n">
        <f aca="false">mdivmm*B918*F918^2-mgm</f>
        <v>8.11292754676241</v>
      </c>
      <c r="E918" s="0" t="n">
        <f aca="false">E917+dt*M917</f>
        <v>6.74597282631477</v>
      </c>
      <c r="F918" s="0" t="n">
        <f aca="false">F917+dt*N917</f>
        <v>15.6921198750582</v>
      </c>
      <c r="G918" s="0" t="n">
        <f aca="false">-_2Ldivmo*C918/B918^3</f>
        <v>504.174975938362</v>
      </c>
      <c r="H918" s="0" t="n">
        <f aca="false">H917+dt</f>
        <v>1.62630000000002</v>
      </c>
      <c r="I918" s="0" t="n">
        <f aca="false">B918+dt_2*C918</f>
        <v>0.175858976082539</v>
      </c>
      <c r="J918" s="0" t="n">
        <f aca="false">C918+dt_2*D918</f>
        <v>-2.85711141928955</v>
      </c>
      <c r="K918" s="0" t="n">
        <f aca="false">mdivmm*I918*M918^2-mgm</f>
        <v>8.74818771193429</v>
      </c>
      <c r="L918" s="0" t="n">
        <f aca="false">E918+dt_2*F918</f>
        <v>6.76009573420233</v>
      </c>
      <c r="M918" s="0" t="n">
        <f aca="false">F918+dt_2*G918</f>
        <v>16.1458773534027</v>
      </c>
      <c r="N918" s="0" t="n">
        <f aca="false">-_2Ldivmo*J918/I918^3</f>
        <v>525.331637358993</v>
      </c>
      <c r="O918" s="0" t="n">
        <f aca="false">B918*COS(E918)</f>
        <v>0.159667433658992</v>
      </c>
      <c r="P918" s="0" t="n">
        <f aca="false">B918*SIN(E918)</f>
        <v>0.0796621301502176</v>
      </c>
    </row>
    <row r="919" customFormat="false" ht="13.2" hidden="false" customHeight="false" outlineLevel="0" collapsed="false">
      <c r="A919" s="0" t="n">
        <f aca="false">A918+dt</f>
        <v>1.62720000000002</v>
      </c>
      <c r="B919" s="0" t="n">
        <f aca="false">B918+dt*J918</f>
        <v>0.173294147276491</v>
      </c>
      <c r="C919" s="0" t="n">
        <f aca="false">C918+dt*K918</f>
        <v>-2.84866631620015</v>
      </c>
      <c r="D919" s="0" t="n">
        <f aca="false">mdivmm*B919*F919^2-mgm</f>
        <v>9.45672680532332</v>
      </c>
      <c r="E919" s="0" t="n">
        <f aca="false">E918+dt*M918</f>
        <v>6.7750354055509</v>
      </c>
      <c r="F919" s="0" t="n">
        <f aca="false">F918+dt*N918</f>
        <v>16.6377168223044</v>
      </c>
      <c r="G919" s="0" t="n">
        <f aca="false">-_2Ldivmo*C919/B919^3</f>
        <v>547.381221235837</v>
      </c>
      <c r="H919" s="0" t="n">
        <f aca="false">H918+dt</f>
        <v>1.62810000000002</v>
      </c>
      <c r="I919" s="0" t="n">
        <f aca="false">B919+dt_2*C919</f>
        <v>0.170730347591911</v>
      </c>
      <c r="J919" s="0" t="n">
        <f aca="false">C919+dt_2*D919</f>
        <v>-2.84015526207536</v>
      </c>
      <c r="K919" s="0" t="n">
        <f aca="false">mdivmm*I919*M919^2-mgm</f>
        <v>10.1668964051911</v>
      </c>
      <c r="L919" s="0" t="n">
        <f aca="false">E919+dt_2*F919</f>
        <v>6.79000935069097</v>
      </c>
      <c r="M919" s="0" t="n">
        <f aca="false">F919+dt_2*G919</f>
        <v>17.1303599214166</v>
      </c>
      <c r="N919" s="0" t="n">
        <f aca="false">-_2Ldivmo*J919/I919^3</f>
        <v>570.70267558293</v>
      </c>
      <c r="O919" s="0" t="n">
        <f aca="false">B919*COS(E919)</f>
        <v>0.152751970809733</v>
      </c>
      <c r="P919" s="0" t="n">
        <f aca="false">B919*SIN(E919)</f>
        <v>0.081839458050678</v>
      </c>
    </row>
    <row r="920" customFormat="false" ht="13.2" hidden="false" customHeight="false" outlineLevel="0" collapsed="false">
      <c r="A920" s="0" t="n">
        <f aca="false">A919+dt</f>
        <v>1.62900000000002</v>
      </c>
      <c r="B920" s="0" t="n">
        <f aca="false">B919+dt*J919</f>
        <v>0.168181867804755</v>
      </c>
      <c r="C920" s="0" t="n">
        <f aca="false">C919+dt*K919</f>
        <v>-2.83036590267081</v>
      </c>
      <c r="D920" s="0" t="n">
        <f aca="false">mdivmm*B920*F920^2-mgm</f>
        <v>10.9604723169185</v>
      </c>
      <c r="E920" s="0" t="n">
        <f aca="false">E919+dt*M919</f>
        <v>6.80587005340945</v>
      </c>
      <c r="F920" s="0" t="n">
        <f aca="false">F919+dt*N919</f>
        <v>17.6649816383536</v>
      </c>
      <c r="G920" s="0" t="n">
        <f aca="false">-_2Ldivmo*C920/B920^3</f>
        <v>594.983701947723</v>
      </c>
      <c r="H920" s="0" t="n">
        <f aca="false">H919+dt</f>
        <v>1.62990000000002</v>
      </c>
      <c r="I920" s="0" t="n">
        <f aca="false">B920+dt_2*C920</f>
        <v>0.165634538492352</v>
      </c>
      <c r="J920" s="0" t="n">
        <f aca="false">C920+dt_2*D920</f>
        <v>-2.82050147758558</v>
      </c>
      <c r="K920" s="0" t="n">
        <f aca="false">mdivmm*I920*M920^2-mgm</f>
        <v>11.7558666581625</v>
      </c>
      <c r="L920" s="0" t="n">
        <f aca="false">E920+dt_2*F920</f>
        <v>6.82176853688397</v>
      </c>
      <c r="M920" s="0" t="n">
        <f aca="false">F920+dt_2*G920</f>
        <v>18.2004669701066</v>
      </c>
      <c r="N920" s="0" t="n">
        <f aca="false">-_2Ldivmo*J920/I920^3</f>
        <v>620.68839529022</v>
      </c>
      <c r="O920" s="0" t="n">
        <f aca="false">B920*COS(E920)</f>
        <v>0.145726570705815</v>
      </c>
      <c r="P920" s="0" t="n">
        <f aca="false">B920*SIN(E920)</f>
        <v>0.0839577706267816</v>
      </c>
    </row>
    <row r="921" customFormat="false" ht="13.2" hidden="false" customHeight="false" outlineLevel="0" collapsed="false">
      <c r="A921" s="0" t="n">
        <f aca="false">A920+dt</f>
        <v>1.63080000000002</v>
      </c>
      <c r="B921" s="0" t="n">
        <f aca="false">B920+dt*J920</f>
        <v>0.163104965145101</v>
      </c>
      <c r="C921" s="0" t="n">
        <f aca="false">C920+dt*K920</f>
        <v>-2.80920534268612</v>
      </c>
      <c r="D921" s="0" t="n">
        <f aca="false">mdivmm*B921*F921^2-mgm</f>
        <v>12.6462782671028</v>
      </c>
      <c r="E921" s="0" t="n">
        <f aca="false">E920+dt*M920</f>
        <v>6.83863089395564</v>
      </c>
      <c r="F921" s="0" t="n">
        <f aca="false">F920+dt*N920</f>
        <v>18.782220749876</v>
      </c>
      <c r="G921" s="0" t="n">
        <f aca="false">-_2Ldivmo*C921/B921^3</f>
        <v>647.413782067662</v>
      </c>
      <c r="H921" s="0" t="n">
        <f aca="false">H920+dt</f>
        <v>1.63170000000002</v>
      </c>
      <c r="I921" s="0" t="n">
        <f aca="false">B921+dt_2*C921</f>
        <v>0.160576680336684</v>
      </c>
      <c r="J921" s="0" t="n">
        <f aca="false">C921+dt_2*D921</f>
        <v>-2.79782369224572</v>
      </c>
      <c r="K921" s="0" t="n">
        <f aca="false">mdivmm*I921*M921^2-mgm</f>
        <v>13.5387028321892</v>
      </c>
      <c r="L921" s="0" t="n">
        <f aca="false">E921+dt_2*F921</f>
        <v>6.85553489263053</v>
      </c>
      <c r="M921" s="0" t="n">
        <f aca="false">F921+dt_2*G921</f>
        <v>19.3648931537369</v>
      </c>
      <c r="N921" s="0" t="n">
        <f aca="false">-_2Ldivmo*J921/I921^3</f>
        <v>675.72955969898</v>
      </c>
      <c r="O921" s="0" t="n">
        <f aca="false">B921*COS(E921)</f>
        <v>0.138584671049442</v>
      </c>
      <c r="P921" s="0" t="n">
        <f aca="false">B921*SIN(E921)</f>
        <v>0.0860088286462658</v>
      </c>
    </row>
    <row r="922" customFormat="false" ht="13.2" hidden="false" customHeight="false" outlineLevel="0" collapsed="false">
      <c r="A922" s="0" t="n">
        <f aca="false">A921+dt</f>
        <v>1.63260000000002</v>
      </c>
      <c r="B922" s="0" t="n">
        <f aca="false">B921+dt*J921</f>
        <v>0.158068882499059</v>
      </c>
      <c r="C922" s="0" t="n">
        <f aca="false">C921+dt*K921</f>
        <v>-2.78483567758817</v>
      </c>
      <c r="D922" s="0" t="n">
        <f aca="false">mdivmm*B922*F922^2-mgm</f>
        <v>14.5394279701076</v>
      </c>
      <c r="E922" s="0" t="n">
        <f aca="false">E921+dt*M921</f>
        <v>6.87348770163237</v>
      </c>
      <c r="F922" s="0" t="n">
        <f aca="false">F921+dt*N921</f>
        <v>19.9985339573342</v>
      </c>
      <c r="G922" s="0" t="n">
        <f aca="false">-_2Ldivmo*C922/B922^3</f>
        <v>705.115765917228</v>
      </c>
      <c r="H922" s="0" t="n">
        <f aca="false">H921+dt</f>
        <v>1.63350000000002</v>
      </c>
      <c r="I922" s="0" t="n">
        <f aca="false">B922+dt_2*C922</f>
        <v>0.15556253038923</v>
      </c>
      <c r="J922" s="0" t="n">
        <f aca="false">C922+dt_2*D922</f>
        <v>-2.77175019241508</v>
      </c>
      <c r="K922" s="0" t="n">
        <f aca="false">mdivmm*I922*M922^2-mgm</f>
        <v>15.5423581491717</v>
      </c>
      <c r="L922" s="0" t="n">
        <f aca="false">E922+dt_2*F922</f>
        <v>6.89148638219397</v>
      </c>
      <c r="M922" s="0" t="n">
        <f aca="false">F922+dt_2*G922</f>
        <v>20.6331381466597</v>
      </c>
      <c r="N922" s="0" t="n">
        <f aca="false">-_2Ldivmo*J922/I922^3</f>
        <v>736.273364996342</v>
      </c>
      <c r="O922" s="0" t="n">
        <f aca="false">B922*COS(E922)</f>
        <v>0.131319264977704</v>
      </c>
      <c r="P922" s="0" t="n">
        <f aca="false">B922*SIN(E922)</f>
        <v>0.0879830793972163</v>
      </c>
    </row>
    <row r="923" customFormat="false" ht="13.2" hidden="false" customHeight="false" outlineLevel="0" collapsed="false">
      <c r="A923" s="0" t="n">
        <f aca="false">A922+dt</f>
        <v>1.63440000000002</v>
      </c>
      <c r="B923" s="0" t="n">
        <f aca="false">B922+dt*J922</f>
        <v>0.153079732152712</v>
      </c>
      <c r="C923" s="0" t="n">
        <f aca="false">C922+dt*K922</f>
        <v>-2.75685943291967</v>
      </c>
      <c r="D923" s="0" t="n">
        <f aca="false">mdivmm*B923*F923^2-mgm</f>
        <v>16.6687349012954</v>
      </c>
      <c r="E923" s="0" t="n">
        <f aca="false">E922+dt*M922</f>
        <v>6.91062735029635</v>
      </c>
      <c r="F923" s="0" t="n">
        <f aca="false">F922+dt*N922</f>
        <v>21.3238260143276</v>
      </c>
      <c r="G923" s="0" t="n">
        <f aca="false">-_2Ldivmo*C923/B923^3</f>
        <v>768.531268352783</v>
      </c>
      <c r="H923" s="0" t="n">
        <f aca="false">H922+dt</f>
        <v>1.63530000000002</v>
      </c>
      <c r="I923" s="0" t="n">
        <f aca="false">B923+dt_2*C923</f>
        <v>0.150598558663084</v>
      </c>
      <c r="J923" s="0" t="n">
        <f aca="false">C923+dt_2*D923</f>
        <v>-2.7418575715085</v>
      </c>
      <c r="K923" s="0" t="n">
        <f aca="false">mdivmm*I923*M923^2-mgm</f>
        <v>17.7974914495592</v>
      </c>
      <c r="L923" s="0" t="n">
        <f aca="false">E923+dt_2*F923</f>
        <v>6.92981879370925</v>
      </c>
      <c r="M923" s="0" t="n">
        <f aca="false">F923+dt_2*G923</f>
        <v>22.0155041558451</v>
      </c>
      <c r="N923" s="0" t="n">
        <f aca="false">-_2Ldivmo*J923/I923^3</f>
        <v>802.753938631986</v>
      </c>
      <c r="O923" s="0" t="n">
        <f aca="false">B923*COS(E923)</f>
        <v>0.123922921834659</v>
      </c>
      <c r="P923" s="0" t="n">
        <f aca="false">B923*SIN(E923)</f>
        <v>0.0898694266138772</v>
      </c>
    </row>
    <row r="924" customFormat="false" ht="13.2" hidden="false" customHeight="false" outlineLevel="0" collapsed="false">
      <c r="A924" s="0" t="n">
        <f aca="false">A923+dt</f>
        <v>1.63620000000002</v>
      </c>
      <c r="B924" s="0" t="n">
        <f aca="false">B923+dt*J923</f>
        <v>0.148144388523996</v>
      </c>
      <c r="C924" s="0" t="n">
        <f aca="false">C923+dt*K923</f>
        <v>-2.72482394831046</v>
      </c>
      <c r="D924" s="0" t="n">
        <f aca="false">mdivmm*B924*F924^2-mgm</f>
        <v>19.0668803906333</v>
      </c>
      <c r="E924" s="0" t="n">
        <f aca="false">E923+dt*M923</f>
        <v>6.95025525777687</v>
      </c>
      <c r="F924" s="0" t="n">
        <f aca="false">F923+dt*N923</f>
        <v>22.7687831038652</v>
      </c>
      <c r="G924" s="0" t="n">
        <f aca="false">-_2Ldivmo*C924/B924^3</f>
        <v>838.074893252701</v>
      </c>
      <c r="H924" s="0" t="n">
        <f aca="false">H923+dt</f>
        <v>1.63710000000002</v>
      </c>
      <c r="I924" s="0" t="n">
        <f aca="false">B924+dt_2*C924</f>
        <v>0.145692046970517</v>
      </c>
      <c r="J924" s="0" t="n">
        <f aca="false">C924+dt_2*D924</f>
        <v>-2.70766375595889</v>
      </c>
      <c r="K924" s="0" t="n">
        <f aca="false">mdivmm*I924*M924^2-mgm</f>
        <v>20.3387831018787</v>
      </c>
      <c r="L924" s="0" t="n">
        <f aca="false">E924+dt_2*F924</f>
        <v>6.97074716257035</v>
      </c>
      <c r="M924" s="0" t="n">
        <f aca="false">F924+dt_2*G924</f>
        <v>23.5230505077926</v>
      </c>
      <c r="N924" s="0" t="n">
        <f aca="false">-_2Ldivmo*J924/I924^3</f>
        <v>875.562587701059</v>
      </c>
      <c r="O924" s="0" t="n">
        <f aca="false">B924*COS(E924)</f>
        <v>0.116387834189145</v>
      </c>
      <c r="P924" s="0" t="n">
        <f aca="false">B924*SIN(E924)</f>
        <v>0.0916549611527327</v>
      </c>
    </row>
    <row r="925" customFormat="false" ht="13.2" hidden="false" customHeight="false" outlineLevel="0" collapsed="false">
      <c r="A925" s="0" t="n">
        <f aca="false">A924+dt</f>
        <v>1.63800000000002</v>
      </c>
      <c r="B925" s="0" t="n">
        <f aca="false">B924+dt*J924</f>
        <v>0.14327059376327</v>
      </c>
      <c r="C925" s="0" t="n">
        <f aca="false">C924+dt*K924</f>
        <v>-2.68821413872708</v>
      </c>
      <c r="D925" s="0" t="n">
        <f aca="false">mdivmm*B925*F925^2-mgm</f>
        <v>21.7706836980616</v>
      </c>
      <c r="E925" s="0" t="n">
        <f aca="false">E924+dt*M924</f>
        <v>6.9925967486909</v>
      </c>
      <c r="F925" s="0" t="n">
        <f aca="false">F924+dt*N924</f>
        <v>24.3447957617271</v>
      </c>
      <c r="G925" s="0" t="n">
        <f aca="false">-_2Ldivmo*C925/B925^3</f>
        <v>914.097831476179</v>
      </c>
      <c r="H925" s="0" t="n">
        <f aca="false">H924+dt</f>
        <v>1.63890000000002</v>
      </c>
      <c r="I925" s="0" t="n">
        <f aca="false">B925+dt_2*C925</f>
        <v>0.140851201038416</v>
      </c>
      <c r="J925" s="0" t="n">
        <f aca="false">C925+dt_2*D925</f>
        <v>-2.66862052339882</v>
      </c>
      <c r="K925" s="0" t="n">
        <f aca="false">mdivmm*I925*M925^2-mgm</f>
        <v>23.2051554772242</v>
      </c>
      <c r="L925" s="0" t="n">
        <f aca="false">E925+dt_2*F925</f>
        <v>7.01450706487645</v>
      </c>
      <c r="M925" s="0" t="n">
        <f aca="false">F925+dt_2*G925</f>
        <v>25.1674838100557</v>
      </c>
      <c r="N925" s="0" t="n">
        <f aca="false">-_2Ldivmo*J925/I925^3</f>
        <v>955.003928286068</v>
      </c>
      <c r="O925" s="0" t="n">
        <f aca="false">B925*COS(E925)</f>
        <v>0.108705902099001</v>
      </c>
      <c r="P925" s="0" t="n">
        <f aca="false">B925*SIN(E925)</f>
        <v>0.09332464779533</v>
      </c>
    </row>
    <row r="926" customFormat="false" ht="13.2" hidden="false" customHeight="false" outlineLevel="0" collapsed="false">
      <c r="A926" s="0" t="n">
        <f aca="false">A925+dt</f>
        <v>1.63980000000002</v>
      </c>
      <c r="B926" s="0" t="n">
        <f aca="false">B925+dt*J925</f>
        <v>0.138467076821153</v>
      </c>
      <c r="C926" s="0" t="n">
        <f aca="false">C925+dt*K925</f>
        <v>-2.64644485886807</v>
      </c>
      <c r="D926" s="0" t="n">
        <f aca="false">mdivmm*B926*F926^2-mgm</f>
        <v>24.821235457659</v>
      </c>
      <c r="E926" s="0" t="n">
        <f aca="false">E925+dt*M925</f>
        <v>7.037898219549</v>
      </c>
      <c r="F926" s="0" t="n">
        <f aca="false">F925+dt*N925</f>
        <v>26.063802832642</v>
      </c>
      <c r="G926" s="0" t="n">
        <f aca="false">-_2Ldivmo*C926/B926^3</f>
        <v>996.8349991189</v>
      </c>
      <c r="H926" s="0" t="n">
        <f aca="false">H925+dt</f>
        <v>1.64070000000002</v>
      </c>
      <c r="I926" s="0" t="n">
        <f aca="false">B926+dt_2*C926</f>
        <v>0.136085276448171</v>
      </c>
      <c r="J926" s="0" t="n">
        <f aca="false">C926+dt_2*D926</f>
        <v>-2.62410574695618</v>
      </c>
      <c r="K926" s="0" t="n">
        <f aca="false">mdivmm*I926*M926^2-mgm</f>
        <v>26.4398142706862</v>
      </c>
      <c r="L926" s="0" t="n">
        <f aca="false">E926+dt_2*F926</f>
        <v>7.06135564209838</v>
      </c>
      <c r="M926" s="0" t="n">
        <f aca="false">F926+dt_2*G926</f>
        <v>26.960954331849</v>
      </c>
      <c r="N926" s="0" t="n">
        <f aca="false">-_2Ldivmo*J926/I926^3</f>
        <v>1041.23297343313</v>
      </c>
      <c r="O926" s="0" t="n">
        <f aca="false">B926*COS(E926)</f>
        <v>0.100868869282448</v>
      </c>
      <c r="P926" s="0" t="n">
        <f aca="false">B926*SIN(E926)</f>
        <v>0.0948609644325603</v>
      </c>
    </row>
    <row r="927" customFormat="false" ht="13.2" hidden="false" customHeight="false" outlineLevel="0" collapsed="false">
      <c r="A927" s="0" t="n">
        <f aca="false">A926+dt</f>
        <v>1.64160000000002</v>
      </c>
      <c r="B927" s="0" t="n">
        <f aca="false">B926+dt*J926</f>
        <v>0.133743686476631</v>
      </c>
      <c r="C927" s="0" t="n">
        <f aca="false">C926+dt*K926</f>
        <v>-2.59885319318084</v>
      </c>
      <c r="D927" s="0" t="n">
        <f aca="false">mdivmm*B927*F927^2-mgm</f>
        <v>28.2637906725272</v>
      </c>
      <c r="E927" s="0" t="n">
        <f aca="false">E926+dt*M926</f>
        <v>7.08642793734633</v>
      </c>
      <c r="F927" s="0" t="n">
        <f aca="false">F926+dt*N926</f>
        <v>27.9380221848217</v>
      </c>
      <c r="G927" s="0" t="n">
        <f aca="false">-_2Ldivmo*C927/B927^3</f>
        <v>1086.33026195564</v>
      </c>
      <c r="H927" s="0" t="n">
        <f aca="false">H926+dt</f>
        <v>1.64250000000002</v>
      </c>
      <c r="I927" s="0" t="n">
        <f aca="false">B927+dt_2*C927</f>
        <v>0.131404718602769</v>
      </c>
      <c r="J927" s="0" t="n">
        <f aca="false">C927+dt_2*D927</f>
        <v>-2.57341578157556</v>
      </c>
      <c r="K927" s="0" t="n">
        <f aca="false">mdivmm*I927*M927^2-mgm</f>
        <v>30.0899865077843</v>
      </c>
      <c r="L927" s="0" t="n">
        <f aca="false">E927+dt_2*F927</f>
        <v>7.11157215731267</v>
      </c>
      <c r="M927" s="0" t="n">
        <f aca="false">F927+dt_2*G927</f>
        <v>28.9157194205817</v>
      </c>
      <c r="N927" s="0" t="n">
        <f aca="false">-_2Ldivmo*J927/I927^3</f>
        <v>1134.16718673042</v>
      </c>
      <c r="O927" s="0" t="n">
        <f aca="false">B927*COS(E927)</f>
        <v>0.0928685304375555</v>
      </c>
      <c r="P927" s="0" t="n">
        <f aca="false">B927*SIN(E927)</f>
        <v>0.0962434918668702</v>
      </c>
    </row>
    <row r="928" customFormat="false" ht="13.2" hidden="false" customHeight="false" outlineLevel="0" collapsed="false">
      <c r="A928" s="0" t="n">
        <f aca="false">A927+dt</f>
        <v>1.64340000000002</v>
      </c>
      <c r="B928" s="0" t="n">
        <f aca="false">B927+dt*J927</f>
        <v>0.129111538069795</v>
      </c>
      <c r="C928" s="0" t="n">
        <f aca="false">C927+dt*K927</f>
        <v>-2.54469121746683</v>
      </c>
      <c r="D928" s="0" t="n">
        <f aca="false">mdivmm*B928*F928^2-mgm</f>
        <v>32.1472701061901</v>
      </c>
      <c r="E928" s="0" t="n">
        <f aca="false">E927+dt*M927</f>
        <v>7.13847623230338</v>
      </c>
      <c r="F928" s="0" t="n">
        <f aca="false">F927+dt*N927</f>
        <v>29.9795231209364</v>
      </c>
      <c r="G928" s="0" t="n">
        <f aca="false">-_2Ldivmo*C928/B928^3</f>
        <v>1182.33331377223</v>
      </c>
      <c r="H928" s="0" t="n">
        <f aca="false">H927+dt</f>
        <v>1.64430000000002</v>
      </c>
      <c r="I928" s="0" t="n">
        <f aca="false">B928+dt_2*C928</f>
        <v>0.126821315974075</v>
      </c>
      <c r="J928" s="0" t="n">
        <f aca="false">C928+dt_2*D928</f>
        <v>-2.51575867437126</v>
      </c>
      <c r="K928" s="0" t="n">
        <f aca="false">mdivmm*I928*M928^2-mgm</f>
        <v>34.2061770099743</v>
      </c>
      <c r="L928" s="0" t="n">
        <f aca="false">E928+dt_2*F928</f>
        <v>7.16545780311222</v>
      </c>
      <c r="M928" s="0" t="n">
        <f aca="false">F928+dt_2*G928</f>
        <v>31.0436231033314</v>
      </c>
      <c r="N928" s="0" t="n">
        <f aca="false">-_2Ldivmo*J928/I928^3</f>
        <v>1233.3666831868</v>
      </c>
      <c r="O928" s="0" t="n">
        <f aca="false">B928*COS(E928)</f>
        <v>0.0846970344827366</v>
      </c>
      <c r="P928" s="0" t="n">
        <f aca="false">B928*SIN(E928)</f>
        <v>0.0974484561836583</v>
      </c>
    </row>
    <row r="929" customFormat="false" ht="13.2" hidden="false" customHeight="false" outlineLevel="0" collapsed="false">
      <c r="A929" s="0" t="n">
        <f aca="false">A928+dt</f>
        <v>1.64520000000002</v>
      </c>
      <c r="B929" s="0" t="n">
        <f aca="false">B928+dt*J928</f>
        <v>0.124583172455927</v>
      </c>
      <c r="C929" s="0" t="n">
        <f aca="false">C928+dt*K928</f>
        <v>-2.48312009884887</v>
      </c>
      <c r="D929" s="0" t="n">
        <f aca="false">mdivmm*B929*F929^2-mgm</f>
        <v>36.5231573678474</v>
      </c>
      <c r="E929" s="0" t="n">
        <f aca="false">E928+dt*M928</f>
        <v>7.19435475388937</v>
      </c>
      <c r="F929" s="0" t="n">
        <f aca="false">F928+dt*N928</f>
        <v>32.1995831506727</v>
      </c>
      <c r="G929" s="0" t="n">
        <f aca="false">-_2Ldivmo*C929/B929^3</f>
        <v>1284.16127071839</v>
      </c>
      <c r="H929" s="0" t="n">
        <f aca="false">H928+dt</f>
        <v>1.64610000000002</v>
      </c>
      <c r="I929" s="0" t="n">
        <f aca="false">B929+dt_2*C929</f>
        <v>0.122348364366963</v>
      </c>
      <c r="J929" s="0" t="n">
        <f aca="false">C929+dt_2*D929</f>
        <v>-2.45024925721781</v>
      </c>
      <c r="K929" s="0" t="n">
        <f aca="false">mdivmm*I929*M929^2-mgm</f>
        <v>38.8406964768725</v>
      </c>
      <c r="L929" s="0" t="n">
        <f aca="false">E929+dt_2*F929</f>
        <v>7.22333437872498</v>
      </c>
      <c r="M929" s="0" t="n">
        <f aca="false">F929+dt_2*G929</f>
        <v>33.3553282943192</v>
      </c>
      <c r="N929" s="0" t="n">
        <f aca="false">-_2Ldivmo*J929/I929^3</f>
        <v>1337.87569127149</v>
      </c>
      <c r="O929" s="0" t="n">
        <f aca="false">B929*COS(E929)</f>
        <v>0.0763473148244378</v>
      </c>
      <c r="P929" s="0" t="n">
        <f aca="false">B929*SIN(E929)</f>
        <v>0.0984482319713334</v>
      </c>
    </row>
    <row r="930" customFormat="false" ht="13.2" hidden="false" customHeight="false" outlineLevel="0" collapsed="false">
      <c r="A930" s="0" t="n">
        <f aca="false">A929+dt</f>
        <v>1.64700000000002</v>
      </c>
      <c r="B930" s="0" t="n">
        <f aca="false">B929+dt*J929</f>
        <v>0.120172723792935</v>
      </c>
      <c r="C930" s="0" t="n">
        <f aca="false">C929+dt*K929</f>
        <v>-2.4132068451905</v>
      </c>
      <c r="D930" s="0" t="n">
        <f aca="false">mdivmm*B930*F930^2-mgm</f>
        <v>41.443504003719</v>
      </c>
      <c r="E930" s="0" t="n">
        <f aca="false">E929+dt*M929</f>
        <v>7.25439434481915</v>
      </c>
      <c r="F930" s="0" t="n">
        <f aca="false">F929+dt*N929</f>
        <v>34.6077593949613</v>
      </c>
      <c r="G930" s="0" t="n">
        <f aca="false">-_2Ldivmo*C930/B930^3</f>
        <v>1390.51870085356</v>
      </c>
      <c r="H930" s="0" t="n">
        <f aca="false">H929+dt</f>
        <v>1.64790000000002</v>
      </c>
      <c r="I930" s="0" t="n">
        <f aca="false">B930+dt_2*C930</f>
        <v>0.118000837632264</v>
      </c>
      <c r="J930" s="0" t="n">
        <f aca="false">C930+dt_2*D930</f>
        <v>-2.37590769158716</v>
      </c>
      <c r="K930" s="0" t="n">
        <f aca="false">mdivmm*I930*M930^2-mgm</f>
        <v>44.0451338493213</v>
      </c>
      <c r="L930" s="0" t="n">
        <f aca="false">E930+dt_2*F930</f>
        <v>7.28554132827461</v>
      </c>
      <c r="M930" s="0" t="n">
        <f aca="false">F930+dt_2*G930</f>
        <v>35.8592262257295</v>
      </c>
      <c r="N930" s="0" t="n">
        <f aca="false">-_2Ldivmo*J930/I930^3</f>
        <v>1446.01997745854</v>
      </c>
      <c r="O930" s="0" t="n">
        <f aca="false">B930*COS(E930)</f>
        <v>0.0678136843902901</v>
      </c>
      <c r="P930" s="0" t="n">
        <f aca="false">B930*SIN(E930)</f>
        <v>0.0992108247784848</v>
      </c>
    </row>
    <row r="931" customFormat="false" ht="13.2" hidden="false" customHeight="false" outlineLevel="0" collapsed="false">
      <c r="A931" s="0" t="n">
        <f aca="false">A930+dt</f>
        <v>1.64880000000002</v>
      </c>
      <c r="B931" s="0" t="n">
        <f aca="false">B930+dt*J930</f>
        <v>0.115896089948078</v>
      </c>
      <c r="C931" s="0" t="n">
        <f aca="false">C930+dt*K930</f>
        <v>-2.33392560426172</v>
      </c>
      <c r="D931" s="0" t="n">
        <f aca="false">mdivmm*B931*F931^2-mgm</f>
        <v>46.957672786404</v>
      </c>
      <c r="E931" s="0" t="n">
        <f aca="false">E930+dt*M930</f>
        <v>7.31894095202546</v>
      </c>
      <c r="F931" s="0" t="n">
        <f aca="false">F930+dt*N930</f>
        <v>37.2105953543867</v>
      </c>
      <c r="G931" s="0" t="n">
        <f aca="false">-_2Ldivmo*C931/B931^3</f>
        <v>1499.27277891603</v>
      </c>
      <c r="H931" s="0" t="n">
        <f aca="false">H930+dt</f>
        <v>1.64970000000002</v>
      </c>
      <c r="I931" s="0" t="n">
        <f aca="false">B931+dt_2*C931</f>
        <v>0.113795556904243</v>
      </c>
      <c r="J931" s="0" t="n">
        <f aca="false">C931+dt_2*D931</f>
        <v>-2.29166369875396</v>
      </c>
      <c r="K931" s="0" t="n">
        <f aca="false">mdivmm*I931*M931^2-mgm</f>
        <v>49.8663634369425</v>
      </c>
      <c r="L931" s="0" t="n">
        <f aca="false">E931+dt_2*F931</f>
        <v>7.35243048784441</v>
      </c>
      <c r="M931" s="0" t="n">
        <f aca="false">F931+dt_2*G931</f>
        <v>38.5599408554111</v>
      </c>
      <c r="N931" s="0" t="n">
        <f aca="false">-_2Ldivmo*J931/I931^3</f>
        <v>1555.15961090239</v>
      </c>
      <c r="O931" s="0" t="n">
        <f aca="false">B931*COS(E931)</f>
        <v>0.0590926389782948</v>
      </c>
      <c r="P931" s="0" t="n">
        <f aca="false">B931*SIN(E931)</f>
        <v>0.0996993665167134</v>
      </c>
    </row>
    <row r="932" customFormat="false" ht="13.2" hidden="false" customHeight="false" outlineLevel="0" collapsed="false">
      <c r="A932" s="0" t="n">
        <f aca="false">A931+dt</f>
        <v>1.65060000000002</v>
      </c>
      <c r="B932" s="0" t="n">
        <f aca="false">B931+dt*J931</f>
        <v>0.111771095290321</v>
      </c>
      <c r="C932" s="0" t="n">
        <f aca="false">C931+dt*K931</f>
        <v>-2.24416615007523</v>
      </c>
      <c r="D932" s="0" t="n">
        <f aca="false">mdivmm*B932*F932^2-mgm</f>
        <v>53.1073769952998</v>
      </c>
      <c r="E932" s="0" t="n">
        <f aca="false">E931+dt*M931</f>
        <v>7.3883488455652</v>
      </c>
      <c r="F932" s="0" t="n">
        <f aca="false">F931+dt*N931</f>
        <v>40.009882654011</v>
      </c>
      <c r="G932" s="0" t="n">
        <f aca="false">-_2Ldivmo*C932/B932^3</f>
        <v>1607.18728184941</v>
      </c>
      <c r="H932" s="0" t="n">
        <f aca="false">H931+dt</f>
        <v>1.65150000000002</v>
      </c>
      <c r="I932" s="0" t="n">
        <f aca="false">B932+dt_2*C932</f>
        <v>0.109751345755253</v>
      </c>
      <c r="J932" s="0" t="n">
        <f aca="false">C932+dt_2*D932</f>
        <v>-2.19636951077946</v>
      </c>
      <c r="K932" s="0" t="n">
        <f aca="false">mdivmm*I932*M932^2-mgm</f>
        <v>56.3406172300572</v>
      </c>
      <c r="L932" s="0" t="n">
        <f aca="false">E932+dt_2*F932</f>
        <v>7.42435773995381</v>
      </c>
      <c r="M932" s="0" t="n">
        <f aca="false">F932+dt_2*G932</f>
        <v>41.4563512076755</v>
      </c>
      <c r="N932" s="0" t="n">
        <f aca="false">-_2Ldivmo*J932/I932^3</f>
        <v>1661.40626474426</v>
      </c>
      <c r="O932" s="0" t="n">
        <f aca="false">B932*COS(E932)</f>
        <v>0.0501839153551194</v>
      </c>
      <c r="P932" s="0" t="n">
        <f aca="false">B932*SIN(E932)</f>
        <v>0.0998716795794897</v>
      </c>
    </row>
    <row r="933" customFormat="false" ht="13.2" hidden="false" customHeight="false" outlineLevel="0" collapsed="false">
      <c r="A933" s="0" t="n">
        <f aca="false">A932+dt</f>
        <v>1.65240000000002</v>
      </c>
      <c r="B933" s="0" t="n">
        <f aca="false">B932+dt*J932</f>
        <v>0.107817630170918</v>
      </c>
      <c r="C933" s="0" t="n">
        <f aca="false">C932+dt*K932</f>
        <v>-2.14275303906113</v>
      </c>
      <c r="D933" s="0" t="n">
        <f aca="false">mdivmm*B933*F933^2-mgm</f>
        <v>59.9195454331498</v>
      </c>
      <c r="E933" s="0" t="n">
        <f aca="false">E932+dt*M932</f>
        <v>7.46297027773902</v>
      </c>
      <c r="F933" s="0" t="n">
        <f aca="false">F932+dt*N932</f>
        <v>43.0004139305507</v>
      </c>
      <c r="G933" s="0" t="n">
        <f aca="false">-_2Ldivmo*C933/B933^3</f>
        <v>1709.63253600455</v>
      </c>
      <c r="H933" s="0" t="n">
        <f aca="false">H932+dt</f>
        <v>1.65330000000002</v>
      </c>
      <c r="I933" s="0" t="n">
        <f aca="false">B933+dt_2*C933</f>
        <v>0.105889152435763</v>
      </c>
      <c r="J933" s="0" t="n">
        <f aca="false">C933+dt_2*D933</f>
        <v>-2.08882544817129</v>
      </c>
      <c r="K933" s="0" t="n">
        <f aca="false">mdivmm*I933*M933^2-mgm</f>
        <v>63.4851604381757</v>
      </c>
      <c r="L933" s="0" t="n">
        <f aca="false">E933+dt_2*F933</f>
        <v>7.50167065027651</v>
      </c>
      <c r="M933" s="0" t="n">
        <f aca="false">F933+dt_2*G933</f>
        <v>44.5390832129548</v>
      </c>
      <c r="N933" s="0" t="n">
        <f aca="false">-_2Ldivmo*J933/I933^3</f>
        <v>1759.33172246782</v>
      </c>
      <c r="O933" s="0" t="n">
        <f aca="false">B933*COS(E933)</f>
        <v>0.0410918469199978</v>
      </c>
      <c r="P933" s="0" t="n">
        <f aca="false">B933*SIN(E933)</f>
        <v>0.099679995447313</v>
      </c>
    </row>
    <row r="934" customFormat="false" ht="13.2" hidden="false" customHeight="false" outlineLevel="0" collapsed="false">
      <c r="A934" s="0" t="n">
        <f aca="false">A933+dt</f>
        <v>1.65420000000002</v>
      </c>
      <c r="B934" s="0" t="n">
        <f aca="false">B933+dt*J933</f>
        <v>0.10405774436421</v>
      </c>
      <c r="C934" s="0" t="n">
        <f aca="false">C933+dt*K933</f>
        <v>-2.02847975027241</v>
      </c>
      <c r="D934" s="0" t="n">
        <f aca="false">mdivmm*B934*F934^2-mgm</f>
        <v>67.3966199767419</v>
      </c>
      <c r="E934" s="0" t="n">
        <f aca="false">E933+dt*M933</f>
        <v>7.54314062752233</v>
      </c>
      <c r="F934" s="0" t="n">
        <f aca="false">F933+dt*N933</f>
        <v>46.1672110309927</v>
      </c>
      <c r="G934" s="0" t="n">
        <f aca="false">-_2Ldivmo*C934/B934^3</f>
        <v>1800.31066375663</v>
      </c>
      <c r="H934" s="0" t="n">
        <f aca="false">H933+dt</f>
        <v>1.65510000000002</v>
      </c>
      <c r="I934" s="0" t="n">
        <f aca="false">B934+dt_2*C934</f>
        <v>0.102232112588965</v>
      </c>
      <c r="J934" s="0" t="n">
        <f aca="false">C934+dt_2*D934</f>
        <v>-1.96782279229334</v>
      </c>
      <c r="K934" s="0" t="n">
        <f aca="false">mdivmm*I934*M934^2-mgm</f>
        <v>71.2872590527988</v>
      </c>
      <c r="L934" s="0" t="n">
        <f aca="false">E934+dt_2*F934</f>
        <v>7.58469111745023</v>
      </c>
      <c r="M934" s="0" t="n">
        <f aca="false">F934+dt_2*G934</f>
        <v>47.7874906283737</v>
      </c>
      <c r="N934" s="0" t="n">
        <f aca="false">-_2Ldivmo*J934/I934^3</f>
        <v>1841.72159408037</v>
      </c>
      <c r="O934" s="0" t="n">
        <f aca="false">B934*COS(E934)</f>
        <v>0.0318270441622019</v>
      </c>
      <c r="P934" s="0" t="n">
        <f aca="false">B934*SIN(E934)</f>
        <v>0.0990709514543213</v>
      </c>
    </row>
    <row r="935" customFormat="false" ht="13.2" hidden="false" customHeight="false" outlineLevel="0" collapsed="false">
      <c r="A935" s="0" t="n">
        <f aca="false">A934+dt</f>
        <v>1.65600000000002</v>
      </c>
      <c r="B935" s="0" t="n">
        <f aca="false">B934+dt*J934</f>
        <v>0.100515663338082</v>
      </c>
      <c r="C935" s="0" t="n">
        <f aca="false">C934+dt*K934</f>
        <v>-1.90016268397737</v>
      </c>
      <c r="D935" s="0" t="n">
        <f aca="false">mdivmm*B935*F935^2-mgm</f>
        <v>75.504166823787</v>
      </c>
      <c r="E935" s="0" t="n">
        <f aca="false">E934+dt*M934</f>
        <v>7.62915811065341</v>
      </c>
      <c r="F935" s="0" t="n">
        <f aca="false">F934+dt*N934</f>
        <v>49.4823099003374</v>
      </c>
      <c r="G935" s="0" t="n">
        <f aca="false">-_2Ldivmo*C935/B935^3</f>
        <v>1871.06793336847</v>
      </c>
      <c r="H935" s="0" t="n">
        <f aca="false">H934+dt</f>
        <v>1.65690000000002</v>
      </c>
      <c r="I935" s="0" t="n">
        <f aca="false">B935+dt_2*C935</f>
        <v>0.0988055169225021</v>
      </c>
      <c r="J935" s="0" t="n">
        <f aca="false">C935+dt_2*D935</f>
        <v>-1.83220893383596</v>
      </c>
      <c r="K935" s="0" t="n">
        <f aca="false">mdivmm*I935*M935^2-mgm</f>
        <v>79.6905292333471</v>
      </c>
      <c r="L935" s="0" t="n">
        <f aca="false">E935+dt_2*F935</f>
        <v>7.67369218956371</v>
      </c>
      <c r="M935" s="0" t="n">
        <f aca="false">F935+dt_2*G935</f>
        <v>51.166271040369</v>
      </c>
      <c r="N935" s="0" t="n">
        <f aca="false">-_2Ldivmo*J935/I935^3</f>
        <v>1899.465511941</v>
      </c>
      <c r="O935" s="0" t="n">
        <f aca="false">B935*COS(E935)</f>
        <v>0.0224083920840778</v>
      </c>
      <c r="P935" s="0" t="n">
        <f aca="false">B935*SIN(E935)</f>
        <v>0.0979860323745218</v>
      </c>
    </row>
    <row r="936" customFormat="false" ht="13.2" hidden="false" customHeight="false" outlineLevel="0" collapsed="false">
      <c r="A936" s="0" t="n">
        <f aca="false">A935+dt</f>
        <v>1.65780000000002</v>
      </c>
      <c r="B936" s="0" t="n">
        <f aca="false">B935+dt*J935</f>
        <v>0.097217687257177</v>
      </c>
      <c r="C936" s="0" t="n">
        <f aca="false">C935+dt*K935</f>
        <v>-1.75671973135735</v>
      </c>
      <c r="D936" s="0" t="n">
        <f aca="false">mdivmm*B936*F936^2-mgm</f>
        <v>84.1562705241315</v>
      </c>
      <c r="E936" s="0" t="n">
        <f aca="false">E935+dt*M935</f>
        <v>7.72125739852607</v>
      </c>
      <c r="F936" s="0" t="n">
        <f aca="false">F935+dt*N935</f>
        <v>52.9013478218312</v>
      </c>
      <c r="G936" s="0" t="n">
        <f aca="false">-_2Ldivmo*C936/B936^3</f>
        <v>1911.90638433158</v>
      </c>
      <c r="H936" s="0" t="n">
        <f aca="false">H935+dt</f>
        <v>1.65870000000002</v>
      </c>
      <c r="I936" s="0" t="n">
        <f aca="false">B936+dt_2*C936</f>
        <v>0.0956366394989554</v>
      </c>
      <c r="J936" s="0" t="n">
        <f aca="false">C936+dt_2*D936</f>
        <v>-1.68097908788563</v>
      </c>
      <c r="K936" s="0" t="n">
        <f aca="false">mdivmm*I936*M936^2-mgm</f>
        <v>88.5795306994578</v>
      </c>
      <c r="L936" s="0" t="n">
        <f aca="false">E936+dt_2*F936</f>
        <v>7.76886861156572</v>
      </c>
      <c r="M936" s="0" t="n">
        <f aca="false">F936+dt_2*G936</f>
        <v>54.6220635677296</v>
      </c>
      <c r="N936" s="0" t="n">
        <f aca="false">-_2Ldivmo*J936/I936^3</f>
        <v>1921.71680746389</v>
      </c>
      <c r="O936" s="0" t="n">
        <f aca="false">B936*COS(E936)</f>
        <v>0.0128652935340487</v>
      </c>
      <c r="P936" s="0" t="n">
        <f aca="false">B936*SIN(E936)</f>
        <v>0.0963626636094968</v>
      </c>
    </row>
    <row r="937" customFormat="false" ht="13.2" hidden="false" customHeight="false" outlineLevel="0" collapsed="false">
      <c r="A937" s="0" t="n">
        <f aca="false">A936+dt</f>
        <v>1.65960000000002</v>
      </c>
      <c r="B937" s="0" t="n">
        <f aca="false">B936+dt*J936</f>
        <v>0.0941919248989829</v>
      </c>
      <c r="C937" s="0" t="n">
        <f aca="false">C936+dt*K936</f>
        <v>-1.59727657609832</v>
      </c>
      <c r="D937" s="0" t="n">
        <f aca="false">mdivmm*B937*F937^2-mgm</f>
        <v>93.200184456413</v>
      </c>
      <c r="E937" s="0" t="n">
        <f aca="false">E936+dt*M936</f>
        <v>7.81957711294799</v>
      </c>
      <c r="F937" s="0" t="n">
        <f aca="false">F936+dt*N936</f>
        <v>56.3604380752662</v>
      </c>
      <c r="G937" s="0" t="n">
        <f aca="false">-_2Ldivmo*C937/B937^3</f>
        <v>1911.34509435926</v>
      </c>
      <c r="H937" s="0" t="n">
        <f aca="false">H936+dt</f>
        <v>1.66050000000002</v>
      </c>
      <c r="I937" s="0" t="n">
        <f aca="false">B937+dt_2*C937</f>
        <v>0.0927543759804944</v>
      </c>
      <c r="J937" s="0" t="n">
        <f aca="false">C937+dt_2*D937</f>
        <v>-1.51339641008755</v>
      </c>
      <c r="K937" s="0" t="n">
        <f aca="false">mdivmm*I937*M937^2-mgm</f>
        <v>97.7646879884451</v>
      </c>
      <c r="L937" s="0" t="n">
        <f aca="false">E937+dt_2*F937</f>
        <v>7.87030150721573</v>
      </c>
      <c r="M937" s="0" t="n">
        <f aca="false">F937+dt_2*G937</f>
        <v>58.0806486601895</v>
      </c>
      <c r="N937" s="0" t="n">
        <f aca="false">-_2Ldivmo*J937/I937^3</f>
        <v>1896.48527702841</v>
      </c>
      <c r="O937" s="0" t="n">
        <f aca="false">B937*COS(E937)</f>
        <v>0.00323998879226965</v>
      </c>
      <c r="P937" s="0" t="n">
        <f aca="false">B937*SIN(E937)</f>
        <v>0.0941361842693956</v>
      </c>
    </row>
    <row r="938" customFormat="false" ht="13.2" hidden="false" customHeight="false" outlineLevel="0" collapsed="false">
      <c r="A938" s="0" t="n">
        <f aca="false">A937+dt</f>
        <v>1.66140000000002</v>
      </c>
      <c r="B938" s="0" t="n">
        <f aca="false">B937+dt*J937</f>
        <v>0.0914678113608253</v>
      </c>
      <c r="C938" s="0" t="n">
        <f aca="false">C937+dt*K937</f>
        <v>-1.42130013771912</v>
      </c>
      <c r="D938" s="0" t="n">
        <f aca="false">mdivmm*B938*F938^2-mgm</f>
        <v>102.403135234577</v>
      </c>
      <c r="E938" s="0" t="n">
        <f aca="false">E937+dt*M937</f>
        <v>7.92412228053633</v>
      </c>
      <c r="F938" s="0" t="n">
        <f aca="false">F937+dt*N937</f>
        <v>59.7741115739174</v>
      </c>
      <c r="G938" s="0" t="n">
        <f aca="false">-_2Ldivmo*C938/B938^3</f>
        <v>1857.29519788855</v>
      </c>
      <c r="H938" s="0" t="n">
        <f aca="false">H937+dt</f>
        <v>1.66230000000002</v>
      </c>
      <c r="I938" s="0" t="n">
        <f aca="false">B938+dt_2*C938</f>
        <v>0.0901886412368781</v>
      </c>
      <c r="J938" s="0" t="n">
        <f aca="false">C938+dt_2*D938</f>
        <v>-1.329137316008</v>
      </c>
      <c r="K938" s="0" t="n">
        <f aca="false">mdivmm*I938*M938^2-mgm</f>
        <v>106.971213732465</v>
      </c>
      <c r="L938" s="0" t="n">
        <f aca="false">E938+dt_2*F938</f>
        <v>7.97791898095285</v>
      </c>
      <c r="M938" s="0" t="n">
        <f aca="false">F938+dt_2*G938</f>
        <v>61.4456772520171</v>
      </c>
      <c r="N938" s="0" t="n">
        <f aca="false">-_2Ldivmo*J938/I938^3</f>
        <v>1811.81695382834</v>
      </c>
      <c r="O938" s="0" t="n">
        <f aca="false">B938*COS(E938)</f>
        <v>-0.00641035223069382</v>
      </c>
      <c r="P938" s="0" t="n">
        <f aca="false">B938*SIN(E938)</f>
        <v>0.0912429060224298</v>
      </c>
    </row>
    <row r="939" customFormat="false" ht="13.2" hidden="false" customHeight="false" outlineLevel="0" collapsed="false">
      <c r="A939" s="0" t="n">
        <f aca="false">A938+dt</f>
        <v>1.66320000000002</v>
      </c>
      <c r="B939" s="0" t="n">
        <f aca="false">B938+dt*J938</f>
        <v>0.0890753641920109</v>
      </c>
      <c r="C939" s="0" t="n">
        <f aca="false">C938+dt*K938</f>
        <v>-1.22875195300068</v>
      </c>
      <c r="D939" s="0" t="n">
        <f aca="false">mdivmm*B939*F939^2-mgm</f>
        <v>111.445780913854</v>
      </c>
      <c r="E939" s="0" t="n">
        <f aca="false">E938+dt*M938</f>
        <v>8.03472449958996</v>
      </c>
      <c r="F939" s="0" t="n">
        <f aca="false">F938+dt*N938</f>
        <v>63.0353820908084</v>
      </c>
      <c r="G939" s="0" t="n">
        <f aca="false">-_2Ldivmo*C939/B939^3</f>
        <v>1738.56687642253</v>
      </c>
      <c r="H939" s="0" t="n">
        <f aca="false">H938+dt</f>
        <v>1.66410000000002</v>
      </c>
      <c r="I939" s="0" t="n">
        <f aca="false">B939+dt_2*C939</f>
        <v>0.0879694874343103</v>
      </c>
      <c r="J939" s="0" t="n">
        <f aca="false">C939+dt_2*D939</f>
        <v>-1.12845075017822</v>
      </c>
      <c r="K939" s="0" t="n">
        <f aca="false">mdivmm*I939*M939^2-mgm</f>
        <v>115.837265000113</v>
      </c>
      <c r="L939" s="0" t="n">
        <f aca="false">E939+dt_2*F939</f>
        <v>8.09145634347169</v>
      </c>
      <c r="M939" s="0" t="n">
        <f aca="false">F939+dt_2*G939</f>
        <v>64.6000922795887</v>
      </c>
      <c r="N939" s="0" t="n">
        <f aca="false">-_2Ldivmo*J939/I939^3</f>
        <v>1657.62552293694</v>
      </c>
      <c r="O939" s="0" t="n">
        <f aca="false">B939*COS(E939)</f>
        <v>-0.0160122219936849</v>
      </c>
      <c r="P939" s="0" t="n">
        <f aca="false">B939*SIN(E939)</f>
        <v>0.0876243644927844</v>
      </c>
    </row>
    <row r="940" customFormat="false" ht="13.2" hidden="false" customHeight="false" outlineLevel="0" collapsed="false">
      <c r="A940" s="0" t="n">
        <f aca="false">A939+dt</f>
        <v>1.66500000000002</v>
      </c>
      <c r="B940" s="0" t="n">
        <f aca="false">B939+dt*J939</f>
        <v>0.0870441528416901</v>
      </c>
      <c r="C940" s="0" t="n">
        <f aca="false">C939+dt*K939</f>
        <v>-1.02024487600048</v>
      </c>
      <c r="D940" s="0" t="n">
        <f aca="false">mdivmm*B940*F940^2-mgm</f>
        <v>119.927969855076</v>
      </c>
      <c r="E940" s="0" t="n">
        <f aca="false">E939+dt*M939</f>
        <v>8.15100466569322</v>
      </c>
      <c r="F940" s="0" t="n">
        <f aca="false">F939+dt*N939</f>
        <v>66.0191080320949</v>
      </c>
      <c r="G940" s="0" t="n">
        <f aca="false">-_2Ldivmo*C940/B940^3</f>
        <v>1546.98325819368</v>
      </c>
      <c r="H940" s="0" t="n">
        <f aca="false">H939+dt</f>
        <v>1.66590000000002</v>
      </c>
      <c r="I940" s="0" t="n">
        <f aca="false">B940+dt_2*C940</f>
        <v>0.0861259324532897</v>
      </c>
      <c r="J940" s="0" t="n">
        <f aca="false">C940+dt_2*D940</f>
        <v>-0.912309703130912</v>
      </c>
      <c r="K940" s="0" t="n">
        <f aca="false">mdivmm*I940*M940^2-mgm</f>
        <v>123.927240617535</v>
      </c>
      <c r="L940" s="0" t="n">
        <f aca="false">E940+dt_2*F940</f>
        <v>8.2104218629221</v>
      </c>
      <c r="M940" s="0" t="n">
        <f aca="false">F940+dt_2*G940</f>
        <v>67.4113929644692</v>
      </c>
      <c r="N940" s="0" t="n">
        <f aca="false">-_2Ldivmo*J940/I940^3</f>
        <v>1428.04036470772</v>
      </c>
      <c r="O940" s="0" t="n">
        <f aca="false">B940*COS(E940)</f>
        <v>-0.0254756382877961</v>
      </c>
      <c r="P940" s="0" t="n">
        <f aca="false">B940*SIN(E940)</f>
        <v>0.0832326642476191</v>
      </c>
    </row>
    <row r="941" customFormat="false" ht="13.2" hidden="false" customHeight="false" outlineLevel="0" collapsed="false">
      <c r="A941" s="0" t="n">
        <f aca="false">A940+dt</f>
        <v>1.66680000000002</v>
      </c>
      <c r="B941" s="0" t="n">
        <f aca="false">B940+dt*J940</f>
        <v>0.0854019953760545</v>
      </c>
      <c r="C941" s="0" t="n">
        <f aca="false">C940+dt*K940</f>
        <v>-0.797175842888917</v>
      </c>
      <c r="D941" s="0" t="n">
        <f aca="false">mdivmm*B941*F941^2-mgm</f>
        <v>127.392099585714</v>
      </c>
      <c r="E941" s="0" t="n">
        <f aca="false">E940+dt*M940</f>
        <v>8.27234517302926</v>
      </c>
      <c r="F941" s="0" t="n">
        <f aca="false">F940+dt*N940</f>
        <v>68.5895806885688</v>
      </c>
      <c r="G941" s="0" t="n">
        <f aca="false">-_2Ldivmo*C941/B941^3</f>
        <v>1279.82348703953</v>
      </c>
      <c r="H941" s="0" t="n">
        <f aca="false">H940+dt</f>
        <v>1.66770000000002</v>
      </c>
      <c r="I941" s="0" t="n">
        <f aca="false">B941+dt_2*C941</f>
        <v>0.0846845371174545</v>
      </c>
      <c r="J941" s="0" t="n">
        <f aca="false">C941+dt_2*D941</f>
        <v>-0.682522953261774</v>
      </c>
      <c r="K941" s="0" t="n">
        <f aca="false">mdivmm*I941*M941^2-mgm</f>
        <v>130.764744634767</v>
      </c>
      <c r="L941" s="0" t="n">
        <f aca="false">E941+dt_2*F941</f>
        <v>8.33407579564897</v>
      </c>
      <c r="M941" s="0" t="n">
        <f aca="false">F941+dt_2*G941</f>
        <v>69.7414218269043</v>
      </c>
      <c r="N941" s="0" t="n">
        <f aca="false">-_2Ldivmo*J941/I941^3</f>
        <v>1123.84109109061</v>
      </c>
      <c r="O941" s="0" t="n">
        <f aca="false">B941*COS(E941)</f>
        <v>-0.0346958991563856</v>
      </c>
      <c r="P941" s="0" t="n">
        <f aca="false">B941*SIN(E941)</f>
        <v>0.0780365004080882</v>
      </c>
    </row>
    <row r="942" customFormat="false" ht="13.2" hidden="false" customHeight="false" outlineLevel="0" collapsed="false">
      <c r="A942" s="0" t="n">
        <f aca="false">A941+dt</f>
        <v>1.66860000000002</v>
      </c>
      <c r="B942" s="0" t="n">
        <f aca="false">B941+dt*J941</f>
        <v>0.0841734540601833</v>
      </c>
      <c r="C942" s="0" t="n">
        <f aca="false">C941+dt*K941</f>
        <v>-0.561799302546336</v>
      </c>
      <c r="D942" s="0" t="n">
        <f aca="false">mdivmm*B942*F942^2-mgm</f>
        <v>133.366437736821</v>
      </c>
      <c r="E942" s="0" t="n">
        <f aca="false">E941+dt*M941</f>
        <v>8.39787973231769</v>
      </c>
      <c r="F942" s="0" t="n">
        <f aca="false">F941+dt*N941</f>
        <v>70.6124946525319</v>
      </c>
      <c r="G942" s="0" t="n">
        <f aca="false">-_2Ldivmo*C942/B942^3</f>
        <v>942.010512128143</v>
      </c>
      <c r="H942" s="0" t="n">
        <f aca="false">H941+dt</f>
        <v>1.66950000000002</v>
      </c>
      <c r="I942" s="0" t="n">
        <f aca="false">B942+dt_2*C942</f>
        <v>0.0836678346878916</v>
      </c>
      <c r="J942" s="0" t="n">
        <f aca="false">C942+dt_2*D942</f>
        <v>-0.441769508583196</v>
      </c>
      <c r="K942" s="0" t="n">
        <f aca="false">mdivmm*I942*M942^2-mgm</f>
        <v>135.885359424973</v>
      </c>
      <c r="L942" s="0" t="n">
        <f aca="false">E942+dt_2*F942</f>
        <v>8.46143097750497</v>
      </c>
      <c r="M942" s="0" t="n">
        <f aca="false">F942+dt_2*G942</f>
        <v>71.4603041134472</v>
      </c>
      <c r="N942" s="0" t="n">
        <f aca="false">-_2Ldivmo*J942/I942^3</f>
        <v>754.258387198439</v>
      </c>
      <c r="O942" s="0" t="n">
        <f aca="false">B942*COS(E942)</f>
        <v>-0.0435577010504462</v>
      </c>
      <c r="P942" s="0" t="n">
        <f aca="false">B942*SIN(E942)</f>
        <v>0.0720270577465285</v>
      </c>
    </row>
    <row r="943" customFormat="false" ht="13.2" hidden="false" customHeight="false" outlineLevel="0" collapsed="false">
      <c r="A943" s="0" t="n">
        <f aca="false">A942+dt</f>
        <v>1.67040000000002</v>
      </c>
      <c r="B943" s="0" t="n">
        <f aca="false">B942+dt*J942</f>
        <v>0.0833782689447335</v>
      </c>
      <c r="C943" s="0" t="n">
        <f aca="false">C942+dt*K942</f>
        <v>-0.317205655581384</v>
      </c>
      <c r="D943" s="0" t="n">
        <f aca="false">mdivmm*B943*F943^2-mgm</f>
        <v>137.424914786204</v>
      </c>
      <c r="E943" s="0" t="n">
        <f aca="false">E942+dt*M942</f>
        <v>8.52650827972189</v>
      </c>
      <c r="F943" s="0" t="n">
        <f aca="false">F942+dt*N942</f>
        <v>71.970159749489</v>
      </c>
      <c r="G943" s="0" t="n">
        <f aca="false">-_2Ldivmo*C943/B943^3</f>
        <v>547.245625992923</v>
      </c>
      <c r="H943" s="0" t="n">
        <f aca="false">H942+dt</f>
        <v>1.67130000000002</v>
      </c>
      <c r="I943" s="0" t="n">
        <f aca="false">B943+dt_2*C943</f>
        <v>0.0830927838547103</v>
      </c>
      <c r="J943" s="0" t="n">
        <f aca="false">C943+dt_2*D943</f>
        <v>-0.1935232322738</v>
      </c>
      <c r="K943" s="0" t="n">
        <f aca="false">mdivmm*I943*M943^2-mgm</f>
        <v>138.902307454958</v>
      </c>
      <c r="L943" s="0" t="n">
        <f aca="false">E943+dt_2*F943</f>
        <v>8.59128142349643</v>
      </c>
      <c r="M943" s="0" t="n">
        <f aca="false">F943+dt_2*G943</f>
        <v>72.4626808128827</v>
      </c>
      <c r="N943" s="0" t="n">
        <f aca="false">-_2Ldivmo*J943/I943^3</f>
        <v>337.32084611391</v>
      </c>
      <c r="O943" s="0" t="n">
        <f aca="false">B943*COS(E943)</f>
        <v>-0.0519416968248538</v>
      </c>
      <c r="P943" s="0" t="n">
        <f aca="false">B943*SIN(E943)</f>
        <v>0.0652226637233967</v>
      </c>
    </row>
    <row r="944" customFormat="false" ht="13.2" hidden="false" customHeight="false" outlineLevel="0" collapsed="false">
      <c r="A944" s="0" t="n">
        <f aca="false">A943+dt</f>
        <v>1.67220000000002</v>
      </c>
      <c r="B944" s="0" t="n">
        <f aca="false">B943+dt*J943</f>
        <v>0.0830299271266407</v>
      </c>
      <c r="C944" s="0" t="n">
        <f aca="false">C943+dt*K943</f>
        <v>-0.0671815021624591</v>
      </c>
      <c r="D944" s="0" t="n">
        <f aca="false">mdivmm*B944*F944^2-mgm</f>
        <v>139.252546913422</v>
      </c>
      <c r="E944" s="0" t="n">
        <f aca="false">E943+dt*M943</f>
        <v>8.65694110518508</v>
      </c>
      <c r="F944" s="0" t="n">
        <f aca="false">F943+dt*N943</f>
        <v>72.5773372724941</v>
      </c>
      <c r="G944" s="0" t="n">
        <f aca="false">-_2Ldivmo*C944/B944^3</f>
        <v>117.366928731807</v>
      </c>
      <c r="H944" s="0" t="n">
        <f aca="false">H943+dt</f>
        <v>1.67310000000002</v>
      </c>
      <c r="I944" s="0" t="n">
        <f aca="false">B944+dt_2*C944</f>
        <v>0.0829694637746945</v>
      </c>
      <c r="J944" s="0" t="n">
        <f aca="false">C944+dt_2*D944</f>
        <v>0.0581457900596208</v>
      </c>
      <c r="K944" s="0" t="n">
        <f aca="false">mdivmm*I944*M944^2-mgm</f>
        <v>139.57074179056</v>
      </c>
      <c r="L944" s="0" t="n">
        <f aca="false">E944+dt_2*F944</f>
        <v>8.72226070873033</v>
      </c>
      <c r="M944" s="0" t="n">
        <f aca="false">F944+dt_2*G944</f>
        <v>72.6829675083527</v>
      </c>
      <c r="N944" s="0" t="n">
        <f aca="false">-_2Ldivmo*J944/I944^3</f>
        <v>-101.803668014586</v>
      </c>
      <c r="O944" s="0" t="n">
        <f aca="false">B944*COS(E944)</f>
        <v>-0.0597329608979051</v>
      </c>
      <c r="P944" s="0" t="n">
        <f aca="false">B944*SIN(E944)</f>
        <v>0.057670982140281</v>
      </c>
    </row>
    <row r="945" customFormat="false" ht="13.2" hidden="false" customHeight="false" outlineLevel="0" collapsed="false">
      <c r="A945" s="0" t="n">
        <f aca="false">A944+dt</f>
        <v>1.67400000000002</v>
      </c>
      <c r="B945" s="0" t="n">
        <f aca="false">B944+dt*J944</f>
        <v>0.083134589548748</v>
      </c>
      <c r="C945" s="0" t="n">
        <f aca="false">C944+dt*K944</f>
        <v>0.18404583306055</v>
      </c>
      <c r="D945" s="0" t="n">
        <f aca="false">mdivmm*B945*F945^2-mgm</f>
        <v>138.700144386964</v>
      </c>
      <c r="E945" s="0" t="n">
        <f aca="false">E944+dt*M944</f>
        <v>8.78777044670012</v>
      </c>
      <c r="F945" s="0" t="n">
        <f aca="false">F944+dt*N944</f>
        <v>72.3940906700678</v>
      </c>
      <c r="G945" s="0" t="n">
        <f aca="false">-_2Ldivmo*C945/B945^3</f>
        <v>-320.317538415703</v>
      </c>
      <c r="H945" s="0" t="n">
        <f aca="false">H944+dt</f>
        <v>1.67490000000002</v>
      </c>
      <c r="I945" s="0" t="n">
        <f aca="false">B945+dt_2*C945</f>
        <v>0.0833002307985025</v>
      </c>
      <c r="J945" s="0" t="n">
        <f aca="false">C945+dt_2*D945</f>
        <v>0.308875963008817</v>
      </c>
      <c r="K945" s="0" t="n">
        <f aca="false">mdivmm*I945*M945^2-mgm</f>
        <v>137.832827752415</v>
      </c>
      <c r="L945" s="0" t="n">
        <f aca="false">E945+dt_2*F945</f>
        <v>8.85292512830318</v>
      </c>
      <c r="M945" s="0" t="n">
        <f aca="false">F945+dt_2*G945</f>
        <v>72.1058048854937</v>
      </c>
      <c r="N945" s="0" t="n">
        <f aca="false">-_2Ldivmo*J945/I945^3</f>
        <v>-534.374220237364</v>
      </c>
      <c r="O945" s="0" t="n">
        <f aca="false">B945*COS(E945)</f>
        <v>-0.0668301725599083</v>
      </c>
      <c r="P945" s="0" t="n">
        <f aca="false">B945*SIN(E945)</f>
        <v>0.0494478312472012</v>
      </c>
    </row>
    <row r="946" customFormat="false" ht="13.2" hidden="false" customHeight="false" outlineLevel="0" collapsed="false">
      <c r="A946" s="0" t="n">
        <f aca="false">A945+dt</f>
        <v>1.67580000000002</v>
      </c>
      <c r="B946" s="0" t="n">
        <f aca="false">B945+dt*J945</f>
        <v>0.0836905662821639</v>
      </c>
      <c r="C946" s="0" t="n">
        <f aca="false">C945+dt*K945</f>
        <v>0.432144923014897</v>
      </c>
      <c r="D946" s="0" t="n">
        <f aca="false">mdivmm*B946*F946^2-mgm</f>
        <v>135.812090937049</v>
      </c>
      <c r="E946" s="0" t="n">
        <f aca="false">E945+dt*M945</f>
        <v>8.91756089549401</v>
      </c>
      <c r="F946" s="0" t="n">
        <f aca="false">F945+dt*N945</f>
        <v>71.4322170736406</v>
      </c>
      <c r="G946" s="0" t="n">
        <f aca="false">-_2Ldivmo*C946/B946^3</f>
        <v>-737.224731082226</v>
      </c>
      <c r="H946" s="0" t="n">
        <f aca="false">H945+dt</f>
        <v>1.67670000000002</v>
      </c>
      <c r="I946" s="0" t="n">
        <f aca="false">B946+dt_2*C946</f>
        <v>0.0840794967128773</v>
      </c>
      <c r="J946" s="0" t="n">
        <f aca="false">C946+dt_2*D946</f>
        <v>0.554375804858241</v>
      </c>
      <c r="K946" s="0" t="n">
        <f aca="false">mdivmm*I946*M946^2-mgm</f>
        <v>133.829286677056</v>
      </c>
      <c r="L946" s="0" t="n">
        <f aca="false">E946+dt_2*F946</f>
        <v>8.98184989086028</v>
      </c>
      <c r="M946" s="0" t="n">
        <f aca="false">F946+dt_2*G946</f>
        <v>70.7687148156666</v>
      </c>
      <c r="N946" s="0" t="n">
        <f aca="false">-_2Ldivmo*J946/I946^3</f>
        <v>-932.682777769238</v>
      </c>
      <c r="O946" s="0" t="n">
        <f aca="false">B946*COS(E946)</f>
        <v>-0.0731538981873657</v>
      </c>
      <c r="P946" s="0" t="n">
        <f aca="false">B946*SIN(E946)</f>
        <v>0.040652405397735</v>
      </c>
    </row>
    <row r="947" customFormat="false" ht="13.2" hidden="false" customHeight="false" outlineLevel="0" collapsed="false">
      <c r="A947" s="0" t="n">
        <f aca="false">A946+dt</f>
        <v>1.67760000000002</v>
      </c>
      <c r="B947" s="0" t="n">
        <f aca="false">B946+dt*J946</f>
        <v>0.0846884427309087</v>
      </c>
      <c r="C947" s="0" t="n">
        <f aca="false">C946+dt*K946</f>
        <v>0.673037639033597</v>
      </c>
      <c r="D947" s="0" t="n">
        <f aca="false">mdivmm*B947*F947^2-mgm</f>
        <v>130.818198238597</v>
      </c>
      <c r="E947" s="0" t="n">
        <f aca="false">E946+dt*M946</f>
        <v>9.04494458216221</v>
      </c>
      <c r="F947" s="0" t="n">
        <f aca="false">F946+dt*N946</f>
        <v>69.7533880736559</v>
      </c>
      <c r="G947" s="0" t="n">
        <f aca="false">-_2Ldivmo*C947/B947^3</f>
        <v>-1108.0692713444</v>
      </c>
      <c r="H947" s="0" t="n">
        <f aca="false">H946+dt</f>
        <v>1.67850000000002</v>
      </c>
      <c r="I947" s="0" t="n">
        <f aca="false">B947+dt_2*C947</f>
        <v>0.0852941766060389</v>
      </c>
      <c r="J947" s="0" t="n">
        <f aca="false">C947+dt_2*D947</f>
        <v>0.790774017448334</v>
      </c>
      <c r="K947" s="0" t="n">
        <f aca="false">mdivmm*I947*M947^2-mgm</f>
        <v>127.873367353124</v>
      </c>
      <c r="L947" s="0" t="n">
        <f aca="false">E947+dt_2*F947</f>
        <v>9.1077226314285</v>
      </c>
      <c r="M947" s="0" t="n">
        <f aca="false">F947+dt_2*G947</f>
        <v>68.756125729446</v>
      </c>
      <c r="N947" s="0" t="n">
        <f aca="false">-_2Ldivmo*J947/I947^3</f>
        <v>-1274.3662113721</v>
      </c>
      <c r="O947" s="0" t="n">
        <f aca="false">B947*COS(E947)</f>
        <v>-0.0786523947384717</v>
      </c>
      <c r="P947" s="0" t="n">
        <f aca="false">B947*SIN(E947)</f>
        <v>0.0313995721959716</v>
      </c>
    </row>
    <row r="948" customFormat="false" ht="13.2" hidden="false" customHeight="false" outlineLevel="0" collapsed="false">
      <c r="A948" s="0" t="n">
        <f aca="false">A947+dt</f>
        <v>1.67940000000002</v>
      </c>
      <c r="B948" s="0" t="n">
        <f aca="false">B947+dt*J947</f>
        <v>0.0861118359623157</v>
      </c>
      <c r="C948" s="0" t="n">
        <f aca="false">C947+dt*K947</f>
        <v>0.903209700269221</v>
      </c>
      <c r="D948" s="0" t="n">
        <f aca="false">mdivmm*B948*F948^2-mgm</f>
        <v>124.092237689924</v>
      </c>
      <c r="E948" s="0" t="n">
        <f aca="false">E947+dt*M947</f>
        <v>9.16870560847521</v>
      </c>
      <c r="F948" s="0" t="n">
        <f aca="false">F947+dt*N947</f>
        <v>67.4595288931862</v>
      </c>
      <c r="G948" s="0" t="n">
        <f aca="false">-_2Ldivmo*C948/B948^3</f>
        <v>-1414.4905385335</v>
      </c>
      <c r="H948" s="0" t="n">
        <f aca="false">H947+dt</f>
        <v>1.68030000000002</v>
      </c>
      <c r="I948" s="0" t="n">
        <f aca="false">B948+dt_2*C948</f>
        <v>0.086924724692558</v>
      </c>
      <c r="J948" s="0" t="n">
        <f aca="false">C948+dt_2*D948</f>
        <v>1.01489271419015</v>
      </c>
      <c r="K948" s="0" t="n">
        <f aca="false">mdivmm*I948*M948^2-mgm</f>
        <v>120.395630728976</v>
      </c>
      <c r="L948" s="0" t="n">
        <f aca="false">E948+dt_2*F948</f>
        <v>9.22941918447908</v>
      </c>
      <c r="M948" s="0" t="n">
        <f aca="false">F948+dt_2*G948</f>
        <v>66.186487408506</v>
      </c>
      <c r="N948" s="0" t="n">
        <f aca="false">-_2Ldivmo*J948/I948^3</f>
        <v>-1545.21943972787</v>
      </c>
      <c r="O948" s="0" t="n">
        <f aca="false">B948*COS(E948)</f>
        <v>-0.0833039221766627</v>
      </c>
      <c r="P948" s="0" t="n">
        <f aca="false">B948*SIN(E948)</f>
        <v>0.0218106589259768</v>
      </c>
    </row>
    <row r="949" customFormat="false" ht="13.2" hidden="false" customHeight="false" outlineLevel="0" collapsed="false">
      <c r="A949" s="0" t="n">
        <f aca="false">A948+dt</f>
        <v>1.68120000000002</v>
      </c>
      <c r="B949" s="0" t="n">
        <f aca="false">B948+dt*J948</f>
        <v>0.087938642847858</v>
      </c>
      <c r="C949" s="0" t="n">
        <f aca="false">C948+dt*K948</f>
        <v>1.11992183558138</v>
      </c>
      <c r="D949" s="0" t="n">
        <f aca="false">mdivmm*B949*F949^2-mgm</f>
        <v>116.090098486114</v>
      </c>
      <c r="E949" s="0" t="n">
        <f aca="false">E948+dt*M948</f>
        <v>9.28784128581052</v>
      </c>
      <c r="F949" s="0" t="n">
        <f aca="false">F948+dt*N948</f>
        <v>64.678133901676</v>
      </c>
      <c r="G949" s="0" t="n">
        <f aca="false">-_2Ldivmo*C949/B949^3</f>
        <v>-1646.82873275945</v>
      </c>
      <c r="H949" s="0" t="n">
        <f aca="false">H948+dt</f>
        <v>1.68210000000002</v>
      </c>
      <c r="I949" s="0" t="n">
        <f aca="false">B949+dt_2*C949</f>
        <v>0.0889465724998812</v>
      </c>
      <c r="J949" s="0" t="n">
        <f aca="false">C949+dt_2*D949</f>
        <v>1.22440292421888</v>
      </c>
      <c r="K949" s="0" t="n">
        <f aca="false">mdivmm*I949*M949^2-mgm</f>
        <v>111.876284448913</v>
      </c>
      <c r="L949" s="0" t="n">
        <f aca="false">E949+dt_2*F949</f>
        <v>9.34605160632203</v>
      </c>
      <c r="M949" s="0" t="n">
        <f aca="false">F949+dt_2*G949</f>
        <v>63.1959880421925</v>
      </c>
      <c r="N949" s="0" t="n">
        <f aca="false">-_2Ldivmo*J949/I949^3</f>
        <v>-1739.94974893049</v>
      </c>
      <c r="O949" s="0" t="n">
        <f aca="false">B949*COS(E949)</f>
        <v>-0.0871154329779227</v>
      </c>
      <c r="P949" s="0" t="n">
        <f aca="false">B949*SIN(E949)</f>
        <v>0.0120044259751221</v>
      </c>
    </row>
    <row r="950" customFormat="false" ht="13.2" hidden="false" customHeight="false" outlineLevel="0" collapsed="false">
      <c r="A950" s="0" t="n">
        <f aca="false">A949+dt</f>
        <v>1.68300000000002</v>
      </c>
      <c r="B950" s="0" t="n">
        <f aca="false">B949+dt*J949</f>
        <v>0.090142568111452</v>
      </c>
      <c r="C950" s="0" t="n">
        <f aca="false">C949+dt*K949</f>
        <v>1.32129914758942</v>
      </c>
      <c r="D950" s="0" t="n">
        <f aca="false">mdivmm*B950*F950^2-mgm</f>
        <v>107.284811675106</v>
      </c>
      <c r="E950" s="0" t="n">
        <f aca="false">E949+dt*M949</f>
        <v>9.40159406428647</v>
      </c>
      <c r="F950" s="0" t="n">
        <f aca="false">F949+dt*N949</f>
        <v>61.5462243536011</v>
      </c>
      <c r="G950" s="0" t="n">
        <f aca="false">-_2Ldivmo*C950/B950^3</f>
        <v>-1803.89549784974</v>
      </c>
      <c r="H950" s="0" t="n">
        <f aca="false">H949+dt</f>
        <v>1.68390000000002</v>
      </c>
      <c r="I950" s="0" t="n">
        <f aca="false">B950+dt_2*C950</f>
        <v>0.0913317373442824</v>
      </c>
      <c r="J950" s="0" t="n">
        <f aca="false">C950+dt_2*D950</f>
        <v>1.41785547809702</v>
      </c>
      <c r="K950" s="0" t="n">
        <f aca="false">mdivmm*I950*M950^2-mgm</f>
        <v>102.782602812909</v>
      </c>
      <c r="L950" s="0" t="n">
        <f aca="false">E950+dt_2*F950</f>
        <v>9.45698566620471</v>
      </c>
      <c r="M950" s="0" t="n">
        <f aca="false">F950+dt_2*G950</f>
        <v>59.9227184055363</v>
      </c>
      <c r="N950" s="0" t="n">
        <f aca="false">-_2Ldivmo*J950/I950^3</f>
        <v>-1861.08756951601</v>
      </c>
      <c r="O950" s="0" t="n">
        <f aca="false">B950*COS(E950)</f>
        <v>-0.0901183436943083</v>
      </c>
      <c r="P950" s="0" t="n">
        <f aca="false">B950*SIN(E950)</f>
        <v>0.00208966875898588</v>
      </c>
    </row>
    <row r="951" customFormat="false" ht="13.2" hidden="false" customHeight="false" outlineLevel="0" collapsed="false">
      <c r="A951" s="0" t="n">
        <f aca="false">A950+dt</f>
        <v>1.68480000000002</v>
      </c>
      <c r="B951" s="0" t="n">
        <f aca="false">B950+dt*J950</f>
        <v>0.0926947079720266</v>
      </c>
      <c r="C951" s="0" t="n">
        <f aca="false">C950+dt*K950</f>
        <v>1.50630783265266</v>
      </c>
      <c r="D951" s="0" t="n">
        <f aca="false">mdivmm*B951*F951^2-mgm</f>
        <v>98.1129810592161</v>
      </c>
      <c r="E951" s="0" t="n">
        <f aca="false">E950+dt*M950</f>
        <v>9.50945495741643</v>
      </c>
      <c r="F951" s="0" t="n">
        <f aca="false">F950+dt*N950</f>
        <v>58.1962667284723</v>
      </c>
      <c r="G951" s="0" t="n">
        <f aca="false">-_2Ldivmo*C951/B951^3</f>
        <v>-1891.2498765017</v>
      </c>
      <c r="H951" s="0" t="n">
        <f aca="false">H950+dt</f>
        <v>1.68570000000002</v>
      </c>
      <c r="I951" s="0" t="n">
        <f aca="false">B951+dt_2*C951</f>
        <v>0.094050385021414</v>
      </c>
      <c r="J951" s="0" t="n">
        <f aca="false">C951+dt_2*D951</f>
        <v>1.59460951560595</v>
      </c>
      <c r="K951" s="0" t="n">
        <f aca="false">mdivmm*I951*M951^2-mgm</f>
        <v>93.523362026402</v>
      </c>
      <c r="L951" s="0" t="n">
        <f aca="false">E951+dt_2*F951</f>
        <v>9.56183159747206</v>
      </c>
      <c r="M951" s="0" t="n">
        <f aca="false">F951+dt_2*G951</f>
        <v>56.4941418396208</v>
      </c>
      <c r="N951" s="0" t="n">
        <f aca="false">-_2Ldivmo*J951/I951^3</f>
        <v>-1916.78153917076</v>
      </c>
      <c r="O951" s="0" t="n">
        <f aca="false">B951*COS(E951)</f>
        <v>-0.0923625869824492</v>
      </c>
      <c r="P951" s="0" t="n">
        <f aca="false">B951*SIN(E951)</f>
        <v>-0.00783973289907245</v>
      </c>
    </row>
    <row r="952" customFormat="false" ht="13.2" hidden="false" customHeight="false" outlineLevel="0" collapsed="false">
      <c r="A952" s="0" t="n">
        <f aca="false">A951+dt</f>
        <v>1.68660000000002</v>
      </c>
      <c r="B952" s="0" t="n">
        <f aca="false">B951+dt*J951</f>
        <v>0.0955650051001173</v>
      </c>
      <c r="C952" s="0" t="n">
        <f aca="false">C951+dt*K951</f>
        <v>1.67464988430018</v>
      </c>
      <c r="D952" s="0" t="n">
        <f aca="false">mdivmm*B952*F952^2-mgm</f>
        <v>88.940282344648</v>
      </c>
      <c r="E952" s="0" t="n">
        <f aca="false">E951+dt*M951</f>
        <v>9.61114441272775</v>
      </c>
      <c r="F952" s="0" t="n">
        <f aca="false">F951+dt*N951</f>
        <v>54.7460599579649</v>
      </c>
      <c r="G952" s="0" t="n">
        <f aca="false">-_2Ldivmo*C952/B952^3</f>
        <v>-1918.78962629429</v>
      </c>
      <c r="H952" s="0" t="n">
        <f aca="false">H951+dt</f>
        <v>1.68750000000002</v>
      </c>
      <c r="I952" s="0" t="n">
        <f aca="false">B952+dt_2*C952</f>
        <v>0.0970721899959875</v>
      </c>
      <c r="J952" s="0" t="n">
        <f aca="false">C952+dt_2*D952</f>
        <v>1.75469613841036</v>
      </c>
      <c r="K952" s="0" t="n">
        <f aca="false">mdivmm*I952*M952^2-mgm</f>
        <v>84.4242856239091</v>
      </c>
      <c r="L952" s="0" t="n">
        <f aca="false">E952+dt_2*F952</f>
        <v>9.66041586668992</v>
      </c>
      <c r="M952" s="0" t="n">
        <f aca="false">F952+dt_2*G952</f>
        <v>53.0191492943001</v>
      </c>
      <c r="N952" s="0" t="n">
        <f aca="false">-_2Ldivmo*J952/I952^3</f>
        <v>-1918.30402234227</v>
      </c>
      <c r="O952" s="0" t="n">
        <f aca="false">B952*COS(E952)</f>
        <v>-0.0939101994594705</v>
      </c>
      <c r="P952" s="0" t="n">
        <f aca="false">B952*SIN(E952)</f>
        <v>-0.0177071916821358</v>
      </c>
    </row>
    <row r="953" customFormat="false" ht="13.2" hidden="false" customHeight="false" outlineLevel="0" collapsed="false">
      <c r="A953" s="0" t="n">
        <f aca="false">A952+dt</f>
        <v>1.68840000000002</v>
      </c>
      <c r="B953" s="0" t="n">
        <f aca="false">B952+dt*J952</f>
        <v>0.0987234581492559</v>
      </c>
      <c r="C953" s="0" t="n">
        <f aca="false">C952+dt*K952</f>
        <v>1.82661359842322</v>
      </c>
      <c r="D953" s="0" t="n">
        <f aca="false">mdivmm*B953*F953^2-mgm</f>
        <v>80.0465935977285</v>
      </c>
      <c r="E953" s="0" t="n">
        <f aca="false">E952+dt*M952</f>
        <v>9.70657888145749</v>
      </c>
      <c r="F953" s="0" t="n">
        <f aca="false">F952+dt*N952</f>
        <v>51.2931127177488</v>
      </c>
      <c r="G953" s="0" t="n">
        <f aca="false">-_2Ldivmo*C953/B953^3</f>
        <v>-1898.39074243899</v>
      </c>
      <c r="H953" s="0" t="n">
        <f aca="false">H952+dt</f>
        <v>1.68930000000002</v>
      </c>
      <c r="I953" s="0" t="n">
        <f aca="false">B953+dt_2*C953</f>
        <v>0.100367410387837</v>
      </c>
      <c r="J953" s="0" t="n">
        <f aca="false">C953+dt_2*D953</f>
        <v>1.89865553266117</v>
      </c>
      <c r="K953" s="0" t="n">
        <f aca="false">mdivmm*I953*M953^2-mgm</f>
        <v>75.7220650566256</v>
      </c>
      <c r="L953" s="0" t="n">
        <f aca="false">E953+dt_2*F953</f>
        <v>9.75274268290347</v>
      </c>
      <c r="M953" s="0" t="n">
        <f aca="false">F953+dt_2*G953</f>
        <v>49.5845610495538</v>
      </c>
      <c r="N953" s="0" t="n">
        <f aca="false">-_2Ldivmo*J953/I953^3</f>
        <v>-1877.88080333586</v>
      </c>
      <c r="O953" s="0" t="n">
        <f aca="false">B953*COS(E953)</f>
        <v>-0.0948294283765064</v>
      </c>
      <c r="P953" s="0" t="n">
        <f aca="false">B953*SIN(E953)</f>
        <v>-0.027453610012764</v>
      </c>
    </row>
    <row r="954" customFormat="false" ht="13.2" hidden="false" customHeight="false" outlineLevel="0" collapsed="false">
      <c r="A954" s="0" t="n">
        <f aca="false">A953+dt</f>
        <v>1.69020000000002</v>
      </c>
      <c r="B954" s="0" t="n">
        <f aca="false">B953+dt*J953</f>
        <v>0.102141038108046</v>
      </c>
      <c r="C954" s="0" t="n">
        <f aca="false">C953+dt*K953</f>
        <v>1.96291331552514</v>
      </c>
      <c r="D954" s="0" t="n">
        <f aca="false">mdivmm*B954*F954^2-mgm</f>
        <v>71.6266437031625</v>
      </c>
      <c r="E954" s="0" t="n">
        <f aca="false">E953+dt*M953</f>
        <v>9.79583109134669</v>
      </c>
      <c r="F954" s="0" t="n">
        <f aca="false">F953+dt*N953</f>
        <v>47.9129272717443</v>
      </c>
      <c r="G954" s="0" t="n">
        <f aca="false">-_2Ldivmo*C954/B954^3</f>
        <v>-1842.04535248642</v>
      </c>
      <c r="H954" s="0" t="n">
        <f aca="false">H953+dt</f>
        <v>1.69110000000002</v>
      </c>
      <c r="I954" s="0" t="n">
        <f aca="false">B954+dt_2*C954</f>
        <v>0.103907660092019</v>
      </c>
      <c r="J954" s="0" t="n">
        <f aca="false">C954+dt_2*D954</f>
        <v>2.02737729485799</v>
      </c>
      <c r="K954" s="0" t="n">
        <f aca="false">mdivmm*I954*M954^2-mgm</f>
        <v>67.5712900335279</v>
      </c>
      <c r="L954" s="0" t="n">
        <f aca="false">E954+dt_2*F954</f>
        <v>9.83895272589126</v>
      </c>
      <c r="M954" s="0" t="n">
        <f aca="false">F954+dt_2*G954</f>
        <v>46.2550864545065</v>
      </c>
      <c r="N954" s="0" t="n">
        <f aca="false">-_2Ldivmo*J954/I954^3</f>
        <v>-1807.1403516876</v>
      </c>
      <c r="O954" s="0" t="n">
        <f aca="false">B954*COS(E954)</f>
        <v>-0.0951899319408001</v>
      </c>
      <c r="P954" s="0" t="n">
        <f aca="false">B954*SIN(E954)</f>
        <v>-0.0370360435642789</v>
      </c>
    </row>
    <row r="955" customFormat="false" ht="13.2" hidden="false" customHeight="false" outlineLevel="0" collapsed="false">
      <c r="A955" s="0" t="n">
        <f aca="false">A954+dt</f>
        <v>1.69200000000002</v>
      </c>
      <c r="B955" s="0" t="n">
        <f aca="false">B954+dt*J954</f>
        <v>0.10579031723879</v>
      </c>
      <c r="C955" s="0" t="n">
        <f aca="false">C954+dt*K954</f>
        <v>2.08454163758549</v>
      </c>
      <c r="D955" s="0" t="n">
        <f aca="false">mdivmm*B955*F955^2-mgm</f>
        <v>63.8003811125703</v>
      </c>
      <c r="E955" s="0" t="n">
        <f aca="false">E954+dt*M954</f>
        <v>9.8790902469648</v>
      </c>
      <c r="F955" s="0" t="n">
        <f aca="false">F954+dt*N954</f>
        <v>44.6600746387066</v>
      </c>
      <c r="G955" s="0" t="n">
        <f aca="false">-_2Ldivmo*C955/B955^3</f>
        <v>-1760.64912785554</v>
      </c>
      <c r="H955" s="0" t="n">
        <f aca="false">H954+dt</f>
        <v>1.69290000000002</v>
      </c>
      <c r="I955" s="0" t="n">
        <f aca="false">B955+dt_2*C955</f>
        <v>0.107666404712617</v>
      </c>
      <c r="J955" s="0" t="n">
        <f aca="false">C955+dt_2*D955</f>
        <v>2.14196198058681</v>
      </c>
      <c r="K955" s="0" t="n">
        <f aca="false">mdivmm*I955*M955^2-mgm</f>
        <v>60.058261726216</v>
      </c>
      <c r="L955" s="0" t="n">
        <f aca="false">E955+dt_2*F955</f>
        <v>9.91928431413964</v>
      </c>
      <c r="M955" s="0" t="n">
        <f aca="false">F955+dt_2*G955</f>
        <v>43.0754904236366</v>
      </c>
      <c r="N955" s="0" t="n">
        <f aca="false">-_2Ldivmo*J955/I955^3</f>
        <v>-1716.2127536844</v>
      </c>
      <c r="O955" s="0" t="n">
        <f aca="false">B955*COS(E955)</f>
        <v>-0.0950592690646871</v>
      </c>
      <c r="P955" s="0" t="n">
        <f aca="false">B955*SIN(E955)</f>
        <v>-0.0464254950040529</v>
      </c>
    </row>
    <row r="956" customFormat="false" ht="13.2" hidden="false" customHeight="false" outlineLevel="0" collapsed="false">
      <c r="A956" s="0" t="n">
        <f aca="false">A955+dt</f>
        <v>1.69380000000002</v>
      </c>
      <c r="B956" s="0" t="n">
        <f aca="false">B955+dt*J955</f>
        <v>0.109645848803847</v>
      </c>
      <c r="C956" s="0" t="n">
        <f aca="false">C955+dt*K955</f>
        <v>2.19264650869268</v>
      </c>
      <c r="D956" s="0" t="n">
        <f aca="false">mdivmm*B956*F956^2-mgm</f>
        <v>56.6277571234187</v>
      </c>
      <c r="E956" s="0" t="n">
        <f aca="false">E955+dt*M955</f>
        <v>9.95662612972735</v>
      </c>
      <c r="F956" s="0" t="n">
        <f aca="false">F955+dt*N955</f>
        <v>41.5708916820747</v>
      </c>
      <c r="G956" s="0" t="n">
        <f aca="false">-_2Ldivmo*C956/B956^3</f>
        <v>-1663.38216276673</v>
      </c>
      <c r="H956" s="0" t="n">
        <f aca="false">H955+dt</f>
        <v>1.69470000000002</v>
      </c>
      <c r="I956" s="0" t="n">
        <f aca="false">B956+dt_2*C956</f>
        <v>0.11161923066167</v>
      </c>
      <c r="J956" s="0" t="n">
        <f aca="false">C956+dt_2*D956</f>
        <v>2.24361149010376</v>
      </c>
      <c r="K956" s="0" t="n">
        <f aca="false">mdivmm*I956*M956^2-mgm</f>
        <v>53.2169346557926</v>
      </c>
      <c r="L956" s="0" t="n">
        <f aca="false">E956+dt_2*F956</f>
        <v>9.99403993224121</v>
      </c>
      <c r="M956" s="0" t="n">
        <f aca="false">F956+dt_2*G956</f>
        <v>40.0738477355846</v>
      </c>
      <c r="N956" s="0" t="n">
        <f aca="false">-_2Ldivmo*J956/I956^3</f>
        <v>-1613.35738386854</v>
      </c>
      <c r="O956" s="0" t="n">
        <f aca="false">B956*COS(E956)</f>
        <v>-0.0945006087637117</v>
      </c>
      <c r="P956" s="0" t="n">
        <f aca="false">B956*SIN(E956)</f>
        <v>-0.0556043802519542</v>
      </c>
    </row>
    <row r="957" customFormat="false" ht="13.2" hidden="false" customHeight="false" outlineLevel="0" collapsed="false">
      <c r="A957" s="0" t="n">
        <f aca="false">A956+dt</f>
        <v>1.69560000000002</v>
      </c>
      <c r="B957" s="0" t="n">
        <f aca="false">B956+dt*J956</f>
        <v>0.113684349486033</v>
      </c>
      <c r="C957" s="0" t="n">
        <f aca="false">C956+dt*K956</f>
        <v>2.28843699107311</v>
      </c>
      <c r="D957" s="0" t="n">
        <f aca="false">mdivmm*B957*F957^2-mgm</f>
        <v>50.1241105755055</v>
      </c>
      <c r="E957" s="0" t="n">
        <f aca="false">E956+dt*M956</f>
        <v>10.0287590556514</v>
      </c>
      <c r="F957" s="0" t="n">
        <f aca="false">F956+dt*N956</f>
        <v>38.6668483911113</v>
      </c>
      <c r="G957" s="0" t="n">
        <f aca="false">-_2Ldivmo*C957/B957^3</f>
        <v>-1557.53177743886</v>
      </c>
      <c r="H957" s="0" t="n">
        <f aca="false">H956+dt</f>
        <v>1.69650000000002</v>
      </c>
      <c r="I957" s="0" t="n">
        <f aca="false">B957+dt_2*C957</f>
        <v>0.115743942777999</v>
      </c>
      <c r="J957" s="0" t="n">
        <f aca="false">C957+dt_2*D957</f>
        <v>2.33354869059106</v>
      </c>
      <c r="K957" s="0" t="n">
        <f aca="false">mdivmm*I957*M957^2-mgm</f>
        <v>47.0439755161006</v>
      </c>
      <c r="L957" s="0" t="n">
        <f aca="false">E957+dt_2*F957</f>
        <v>10.0635592192034</v>
      </c>
      <c r="M957" s="0" t="n">
        <f aca="false">F957+dt_2*G957</f>
        <v>37.2650697914164</v>
      </c>
      <c r="N957" s="0" t="n">
        <f aca="false">-_2Ldivmo*J957/I957^3</f>
        <v>-1504.9499260261</v>
      </c>
      <c r="O957" s="0" t="n">
        <f aca="false">B957*COS(E957)</f>
        <v>-0.0935714491108166</v>
      </c>
      <c r="P957" s="0" t="n">
        <f aca="false">B957*SIN(E957)</f>
        <v>-0.0645640397540648</v>
      </c>
    </row>
    <row r="958" customFormat="false" ht="13.2" hidden="false" customHeight="false" outlineLevel="0" collapsed="false">
      <c r="A958" s="0" t="n">
        <f aca="false">A957+dt</f>
        <v>1.69740000000002</v>
      </c>
      <c r="B958" s="0" t="n">
        <f aca="false">B957+dt*J957</f>
        <v>0.117884737129097</v>
      </c>
      <c r="C958" s="0" t="n">
        <f aca="false">C957+dt*K957</f>
        <v>2.37311614700209</v>
      </c>
      <c r="D958" s="0" t="n">
        <f aca="false">mdivmm*B958*F958^2-mgm</f>
        <v>44.2739408814795</v>
      </c>
      <c r="E958" s="0" t="n">
        <f aca="false">E957+dt*M957</f>
        <v>10.0958361812759</v>
      </c>
      <c r="F958" s="0" t="n">
        <f aca="false">F957+dt*N957</f>
        <v>35.9579385242644</v>
      </c>
      <c r="G958" s="0" t="n">
        <f aca="false">-_2Ldivmo*C958/B958^3</f>
        <v>-1448.59257940007</v>
      </c>
      <c r="H958" s="0" t="n">
        <f aca="false">H957+dt</f>
        <v>1.69830000000002</v>
      </c>
      <c r="I958" s="0" t="n">
        <f aca="false">B958+dt_2*C958</f>
        <v>0.120020541661399</v>
      </c>
      <c r="J958" s="0" t="n">
        <f aca="false">C958+dt_2*D958</f>
        <v>2.41296269379542</v>
      </c>
      <c r="K958" s="0" t="n">
        <f aca="false">mdivmm*I958*M958^2-mgm</f>
        <v>41.5114471186857</v>
      </c>
      <c r="L958" s="0" t="n">
        <f aca="false">E958+dt_2*F958</f>
        <v>10.1281983259478</v>
      </c>
      <c r="M958" s="0" t="n">
        <f aca="false">F958+dt_2*G958</f>
        <v>34.6542052028043</v>
      </c>
      <c r="N958" s="0" t="n">
        <f aca="false">-_2Ldivmo*J958/I958^3</f>
        <v>-1395.67358874288</v>
      </c>
      <c r="O958" s="0" t="n">
        <f aca="false">B958*COS(E958)</f>
        <v>-0.0923230925277744</v>
      </c>
      <c r="P958" s="0" t="n">
        <f aca="false">B958*SIN(E958)</f>
        <v>-0.0733025090573603</v>
      </c>
    </row>
    <row r="959" customFormat="false" ht="13.2" hidden="false" customHeight="false" outlineLevel="0" collapsed="false">
      <c r="A959" s="0" t="n">
        <f aca="false">A958+dt</f>
        <v>1.69920000000002</v>
      </c>
      <c r="B959" s="0" t="n">
        <f aca="false">B958+dt*J958</f>
        <v>0.122228069977929</v>
      </c>
      <c r="C959" s="0" t="n">
        <f aca="false">C958+dt*K958</f>
        <v>2.44783675181572</v>
      </c>
      <c r="D959" s="0" t="n">
        <f aca="false">mdivmm*B959*F959^2-mgm</f>
        <v>39.0421156944729</v>
      </c>
      <c r="E959" s="0" t="n">
        <f aca="false">E958+dt*M958</f>
        <v>10.158213750641</v>
      </c>
      <c r="F959" s="0" t="n">
        <f aca="false">F958+dt*N958</f>
        <v>33.4457260645272</v>
      </c>
      <c r="G959" s="0" t="n">
        <f aca="false">-_2Ldivmo*C959/B959^3</f>
        <v>-1340.5085505514</v>
      </c>
      <c r="H959" s="0" t="n">
        <f aca="false">H958+dt</f>
        <v>1.70010000000002</v>
      </c>
      <c r="I959" s="0" t="n">
        <f aca="false">B959+dt_2*C959</f>
        <v>0.124431123054563</v>
      </c>
      <c r="J959" s="0" t="n">
        <f aca="false">C959+dt_2*D959</f>
        <v>2.48297465594075</v>
      </c>
      <c r="K959" s="0" t="n">
        <f aca="false">mdivmm*I959*M959^2-mgm</f>
        <v>36.5766764162551</v>
      </c>
      <c r="L959" s="0" t="n">
        <f aca="false">E959+dt_2*F959</f>
        <v>10.1883149040991</v>
      </c>
      <c r="M959" s="0" t="n">
        <f aca="false">F959+dt_2*G959</f>
        <v>32.2392683690309</v>
      </c>
      <c r="N959" s="0" t="n">
        <f aca="false">-_2Ldivmo*J959/I959^3</f>
        <v>-1288.79909978126</v>
      </c>
      <c r="O959" s="0" t="n">
        <f aca="false">B959*COS(E959)</f>
        <v>-0.0908006400761926</v>
      </c>
      <c r="P959" s="0" t="n">
        <f aca="false">B959*SIN(E959)</f>
        <v>-0.0818226426625495</v>
      </c>
    </row>
    <row r="960" customFormat="false" ht="13.2" hidden="false" customHeight="false" outlineLevel="0" collapsed="false">
      <c r="A960" s="0" t="n">
        <f aca="false">A959+dt</f>
        <v>1.70100000000002</v>
      </c>
      <c r="B960" s="0" t="n">
        <f aca="false">B959+dt*J959</f>
        <v>0.126697424358622</v>
      </c>
      <c r="C960" s="0" t="n">
        <f aca="false">C959+dt*K959</f>
        <v>2.51367476936498</v>
      </c>
      <c r="D960" s="0" t="n">
        <f aca="false">mdivmm*B960*F960^2-mgm</f>
        <v>34.3823702299095</v>
      </c>
      <c r="E960" s="0" t="n">
        <f aca="false">E959+dt*M959</f>
        <v>10.2162444337053</v>
      </c>
      <c r="F960" s="0" t="n">
        <f aca="false">F959+dt*N959</f>
        <v>31.1258876849209</v>
      </c>
      <c r="G960" s="0" t="n">
        <f aca="false">-_2Ldivmo*C960/B960^3</f>
        <v>-1235.96373327133</v>
      </c>
      <c r="H960" s="0" t="n">
        <f aca="false">H959+dt</f>
        <v>1.70190000000002</v>
      </c>
      <c r="I960" s="0" t="n">
        <f aca="false">B960+dt_2*C960</f>
        <v>0.128959731651051</v>
      </c>
      <c r="J960" s="0" t="n">
        <f aca="false">C960+dt_2*D960</f>
        <v>2.5446189025719</v>
      </c>
      <c r="K960" s="0" t="n">
        <f aca="false">mdivmm*I960*M960^2-mgm</f>
        <v>32.18946556951</v>
      </c>
      <c r="L960" s="0" t="n">
        <f aca="false">E960+dt_2*F960</f>
        <v>10.2442577326217</v>
      </c>
      <c r="M960" s="0" t="n">
        <f aca="false">F960+dt_2*G960</f>
        <v>30.0135203249767</v>
      </c>
      <c r="N960" s="0" t="n">
        <f aca="false">-_2Ldivmo*J960/I960^3</f>
        <v>-1186.47990396191</v>
      </c>
      <c r="O960" s="0" t="n">
        <f aca="false">B960*COS(E960)</f>
        <v>-0.0890433103380192</v>
      </c>
      <c r="P960" s="0" t="n">
        <f aca="false">B960*SIN(E960)</f>
        <v>-0.0901306064728073</v>
      </c>
    </row>
    <row r="961" customFormat="false" ht="13.2" hidden="false" customHeight="false" outlineLevel="0" collapsed="false">
      <c r="A961" s="0" t="n">
        <f aca="false">A960+dt</f>
        <v>1.70280000000002</v>
      </c>
      <c r="B961" s="0" t="n">
        <f aca="false">B960+dt*J960</f>
        <v>0.131277738383252</v>
      </c>
      <c r="C961" s="0" t="n">
        <f aca="false">C960+dt*K960</f>
        <v>2.5716158073901</v>
      </c>
      <c r="D961" s="0" t="n">
        <f aca="false">mdivmm*B961*F961^2-mgm</f>
        <v>30.2433846387416</v>
      </c>
      <c r="E961" s="0" t="n">
        <f aca="false">E960+dt*M960</f>
        <v>10.2702687702902</v>
      </c>
      <c r="F961" s="0" t="n">
        <f aca="false">F960+dt*N960</f>
        <v>28.9902238577895</v>
      </c>
      <c r="G961" s="0" t="n">
        <f aca="false">-_2Ldivmo*C961/B961^3</f>
        <v>-1136.66589134173</v>
      </c>
      <c r="H961" s="0" t="n">
        <f aca="false">H960+dt</f>
        <v>1.70370000000002</v>
      </c>
      <c r="I961" s="0" t="n">
        <f aca="false">B961+dt_2*C961</f>
        <v>0.133592192609903</v>
      </c>
      <c r="J961" s="0" t="n">
        <f aca="false">C961+dt_2*D961</f>
        <v>2.59883485356497</v>
      </c>
      <c r="K961" s="0" t="n">
        <f aca="false">mdivmm*I961*M961^2-mgm</f>
        <v>28.2970746932641</v>
      </c>
      <c r="L961" s="0" t="n">
        <f aca="false">E961+dt_2*F961</f>
        <v>10.2963599717622</v>
      </c>
      <c r="M961" s="0" t="n">
        <f aca="false">F961+dt_2*G961</f>
        <v>27.9672245555819</v>
      </c>
      <c r="N961" s="0" t="n">
        <f aca="false">-_2Ldivmo*J961/I961^3</f>
        <v>-1090.02246570459</v>
      </c>
      <c r="O961" s="0" t="n">
        <f aca="false">B961*COS(E961)</f>
        <v>-0.0870849376192397</v>
      </c>
      <c r="P961" s="0" t="n">
        <f aca="false">B961*SIN(E961)</f>
        <v>-0.098234709929203</v>
      </c>
    </row>
    <row r="962" customFormat="false" ht="13.2" hidden="false" customHeight="false" outlineLevel="0" collapsed="false">
      <c r="A962" s="0" t="n">
        <f aca="false">A961+dt</f>
        <v>1.70460000000002</v>
      </c>
      <c r="B962" s="0" t="n">
        <f aca="false">B961+dt*J961</f>
        <v>0.135955641119669</v>
      </c>
      <c r="C962" s="0" t="n">
        <f aca="false">C961+dt*K961</f>
        <v>2.62255054183798</v>
      </c>
      <c r="D962" s="0" t="n">
        <f aca="false">mdivmm*B962*F962^2-mgm</f>
        <v>26.57289396316</v>
      </c>
      <c r="E962" s="0" t="n">
        <f aca="false">E961+dt*M961</f>
        <v>10.3206097744903</v>
      </c>
      <c r="F962" s="0" t="n">
        <f aca="false">F961+dt*N961</f>
        <v>27.0281834195212</v>
      </c>
      <c r="G962" s="0" t="n">
        <f aca="false">-_2Ldivmo*C962/B962^3</f>
        <v>-1043.59543352209</v>
      </c>
      <c r="H962" s="0" t="n">
        <f aca="false">H961+dt</f>
        <v>1.70550000000002</v>
      </c>
      <c r="I962" s="0" t="n">
        <f aca="false">B962+dt_2*C962</f>
        <v>0.138315936607323</v>
      </c>
      <c r="J962" s="0" t="n">
        <f aca="false">C962+dt_2*D962</f>
        <v>2.64646614640482</v>
      </c>
      <c r="K962" s="0" t="n">
        <f aca="false">mdivmm*I962*M962^2-mgm</f>
        <v>24.8474720729481</v>
      </c>
      <c r="L962" s="0" t="n">
        <f aca="false">E962+dt_2*F962</f>
        <v>10.3449351395678</v>
      </c>
      <c r="M962" s="0" t="n">
        <f aca="false">F962+dt_2*G962</f>
        <v>26.0889475293513</v>
      </c>
      <c r="N962" s="0" t="n">
        <f aca="false">-_2Ldivmo*J962/I962^3</f>
        <v>-1000.114392337</v>
      </c>
      <c r="O962" s="0" t="n">
        <f aca="false">B962*COS(E962)</f>
        <v>-0.0849545486401279</v>
      </c>
      <c r="P962" s="0" t="n">
        <f aca="false">B962*SIN(E962)</f>
        <v>-0.106144528910407</v>
      </c>
    </row>
    <row r="963" customFormat="false" ht="13.2" hidden="false" customHeight="false" outlineLevel="0" collapsed="false">
      <c r="A963" s="0" t="n">
        <f aca="false">A962+dt</f>
        <v>1.70640000000002</v>
      </c>
      <c r="B963" s="0" t="n">
        <f aca="false">B962+dt*J962</f>
        <v>0.140719280183198</v>
      </c>
      <c r="C963" s="0" t="n">
        <f aca="false">C962+dt*K962</f>
        <v>2.66727599156928</v>
      </c>
      <c r="D963" s="0" t="n">
        <f aca="false">mdivmm*B963*F963^2-mgm</f>
        <v>23.3203018004282</v>
      </c>
      <c r="E963" s="0" t="n">
        <f aca="false">E962+dt*M962</f>
        <v>10.3675698800431</v>
      </c>
      <c r="F963" s="0" t="n">
        <f aca="false">F962+dt*N962</f>
        <v>25.2279775133146</v>
      </c>
      <c r="G963" s="0" t="n">
        <f aca="false">-_2Ldivmo*C963/B963^3</f>
        <v>-957.209810524413</v>
      </c>
      <c r="H963" s="0" t="n">
        <f aca="false">H962+dt</f>
        <v>1.70730000000002</v>
      </c>
      <c r="I963" s="0" t="n">
        <f aca="false">B963+dt_2*C963</f>
        <v>0.14311982857561</v>
      </c>
      <c r="J963" s="0" t="n">
        <f aca="false">C963+dt_2*D963</f>
        <v>2.68826426318967</v>
      </c>
      <c r="K963" s="0" t="n">
        <f aca="false">mdivmm*I963*M963^2-mgm</f>
        <v>21.7913101783104</v>
      </c>
      <c r="L963" s="0" t="n">
        <f aca="false">E963+dt_2*F963</f>
        <v>10.3902750598051</v>
      </c>
      <c r="M963" s="0" t="n">
        <f aca="false">F963+dt_2*G963</f>
        <v>24.3664886838426</v>
      </c>
      <c r="N963" s="0" t="n">
        <f aca="false">-_2Ldivmo*J963/I963^3</f>
        <v>-917.006758698525</v>
      </c>
      <c r="O963" s="0" t="n">
        <f aca="false">B963*COS(E963)</f>
        <v>-0.0826769523926847</v>
      </c>
      <c r="P963" s="0" t="n">
        <f aca="false">B963*SIN(E963)</f>
        <v>-0.113870265470556</v>
      </c>
    </row>
    <row r="964" customFormat="false" ht="13.2" hidden="false" customHeight="false" outlineLevel="0" collapsed="false">
      <c r="A964" s="0" t="n">
        <f aca="false">A963+dt</f>
        <v>1.70820000000002</v>
      </c>
      <c r="B964" s="0" t="n">
        <f aca="false">B963+dt*J963</f>
        <v>0.145558155856939</v>
      </c>
      <c r="C964" s="0" t="n">
        <f aca="false">C963+dt*K963</f>
        <v>2.70650034989024</v>
      </c>
      <c r="D964" s="0" t="n">
        <f aca="false">mdivmm*B964*F964^2-mgm</f>
        <v>20.4382123966537</v>
      </c>
      <c r="E964" s="0" t="n">
        <f aca="false">E963+dt*M963</f>
        <v>10.411429559674</v>
      </c>
      <c r="F964" s="0" t="n">
        <f aca="false">F963+dt*N963</f>
        <v>23.5773653476573</v>
      </c>
      <c r="G964" s="0" t="n">
        <f aca="false">-_2Ldivmo*C964/B964^3</f>
        <v>-877.60371613647</v>
      </c>
      <c r="H964" s="0" t="n">
        <f aca="false">H963+dt</f>
        <v>1.70910000000002</v>
      </c>
      <c r="I964" s="0" t="n">
        <f aca="false">B964+dt_2*C964</f>
        <v>0.14799400617184</v>
      </c>
      <c r="J964" s="0" t="n">
        <f aca="false">C964+dt_2*D964</f>
        <v>2.72489474104723</v>
      </c>
      <c r="K964" s="0" t="n">
        <f aca="false">mdivmm*I964*M964^2-mgm</f>
        <v>19.083006372106</v>
      </c>
      <c r="L964" s="0" t="n">
        <f aca="false">E964+dt_2*F964</f>
        <v>10.4326491884869</v>
      </c>
      <c r="M964" s="0" t="n">
        <f aca="false">F964+dt_2*G964</f>
        <v>22.7875220031344</v>
      </c>
      <c r="N964" s="0" t="n">
        <f aca="false">-_2Ldivmo*J964/I964^3</f>
        <v>-840.654129902262</v>
      </c>
      <c r="O964" s="0" t="n">
        <f aca="false">B964*COS(E964)</f>
        <v>-0.0802733040282987</v>
      </c>
      <c r="P964" s="0" t="n">
        <f aca="false">B964*SIN(E964)</f>
        <v>-0.121422293656697</v>
      </c>
    </row>
    <row r="965" customFormat="false" ht="13.2" hidden="false" customHeight="false" outlineLevel="0" collapsed="false">
      <c r="A965" s="0" t="n">
        <f aca="false">A964+dt</f>
        <v>1.71000000000002</v>
      </c>
      <c r="B965" s="0" t="n">
        <f aca="false">B964+dt*J964</f>
        <v>0.150462966390824</v>
      </c>
      <c r="C965" s="0" t="n">
        <f aca="false">C964+dt*K964</f>
        <v>2.74084976136003</v>
      </c>
      <c r="D965" s="0" t="n">
        <f aca="false">mdivmm*B965*F965^2-mgm</f>
        <v>17.8832144754739</v>
      </c>
      <c r="E965" s="0" t="n">
        <f aca="false">E964+dt*M964</f>
        <v>10.4524470992796</v>
      </c>
      <c r="F965" s="0" t="n">
        <f aca="false">F964+dt*N964</f>
        <v>22.0641879138332</v>
      </c>
      <c r="G965" s="0" t="n">
        <f aca="false">-_2Ldivmo*C965/B965^3</f>
        <v>-804.630278782655</v>
      </c>
      <c r="H965" s="0" t="n">
        <f aca="false">H964+dt</f>
        <v>1.71090000000002</v>
      </c>
      <c r="I965" s="0" t="n">
        <f aca="false">B965+dt_2*C965</f>
        <v>0.152929731176048</v>
      </c>
      <c r="J965" s="0" t="n">
        <f aca="false">C965+dt_2*D965</f>
        <v>2.75694465438796</v>
      </c>
      <c r="K965" s="0" t="n">
        <f aca="false">mdivmm*I965*M965^2-mgm</f>
        <v>16.6812205182008</v>
      </c>
      <c r="L965" s="0" t="n">
        <f aca="false">E965+dt_2*F965</f>
        <v>10.4723048684021</v>
      </c>
      <c r="M965" s="0" t="n">
        <f aca="false">F965+dt_2*G965</f>
        <v>21.3400206629288</v>
      </c>
      <c r="N965" s="0" t="n">
        <f aca="false">-_2Ldivmo*J965/I965^3</f>
        <v>-770.818753840935</v>
      </c>
      <c r="O965" s="0" t="n">
        <f aca="false">B965*COS(E965)</f>
        <v>-0.0777616217761694</v>
      </c>
      <c r="P965" s="0" t="n">
        <f aca="false">B965*SIN(E965)</f>
        <v>-0.128810847500768</v>
      </c>
    </row>
    <row r="966" customFormat="false" ht="13.2" hidden="false" customHeight="false" outlineLevel="0" collapsed="false">
      <c r="A966" s="0" t="n">
        <f aca="false">A965+dt</f>
        <v>1.71180000000002</v>
      </c>
      <c r="B966" s="0" t="n">
        <f aca="false">B965+dt*J965</f>
        <v>0.155425466768722</v>
      </c>
      <c r="C966" s="0" t="n">
        <f aca="false">C965+dt*K965</f>
        <v>2.77087595829279</v>
      </c>
      <c r="D966" s="0" t="n">
        <f aca="false">mdivmm*B966*F966^2-mgm</f>
        <v>15.616169037573</v>
      </c>
      <c r="E966" s="0" t="n">
        <f aca="false">E965+dt*M965</f>
        <v>10.4908591364729</v>
      </c>
      <c r="F966" s="0" t="n">
        <f aca="false">F965+dt*N965</f>
        <v>20.6767141569195</v>
      </c>
      <c r="G966" s="0" t="n">
        <f aca="false">-_2Ldivmo*C966/B966^3</f>
        <v>-737.990113082467</v>
      </c>
      <c r="H966" s="0" t="n">
        <f aca="false">H965+dt</f>
        <v>1.71270000000002</v>
      </c>
      <c r="I966" s="0" t="n">
        <f aca="false">B966+dt_2*C966</f>
        <v>0.157919255131186</v>
      </c>
      <c r="J966" s="0" t="n">
        <f aca="false">C966+dt_2*D966</f>
        <v>2.78493051042661</v>
      </c>
      <c r="K966" s="0" t="n">
        <f aca="false">mdivmm*I966*M966^2-mgm</f>
        <v>14.5489440266945</v>
      </c>
      <c r="L966" s="0" t="n">
        <f aca="false">E966+dt_2*F966</f>
        <v>10.5094681792141</v>
      </c>
      <c r="M966" s="0" t="n">
        <f aca="false">F966+dt_2*G966</f>
        <v>20.0125230551453</v>
      </c>
      <c r="N966" s="0" t="n">
        <f aca="false">-_2Ldivmo*J966/I966^3</f>
        <v>-707.146021865532</v>
      </c>
      <c r="O966" s="0" t="n">
        <f aca="false">B966*COS(E966)</f>
        <v>-0.0751572477861677</v>
      </c>
      <c r="P966" s="0" t="n">
        <f aca="false">B966*SIN(E966)</f>
        <v>-0.136045815170786</v>
      </c>
    </row>
    <row r="967" customFormat="false" ht="13.2" hidden="false" customHeight="false" outlineLevel="0" collapsed="false">
      <c r="A967" s="0" t="n">
        <f aca="false">A966+dt</f>
        <v>1.71360000000002</v>
      </c>
      <c r="B967" s="0" t="n">
        <f aca="false">B966+dt*J966</f>
        <v>0.16043834168749</v>
      </c>
      <c r="C967" s="0" t="n">
        <f aca="false">C966+dt*K966</f>
        <v>2.79706405754084</v>
      </c>
      <c r="D967" s="0" t="n">
        <f aca="false">mdivmm*B967*F967^2-mgm</f>
        <v>13.602183712847</v>
      </c>
      <c r="E967" s="0" t="n">
        <f aca="false">E966+dt*M966</f>
        <v>10.5268816779722</v>
      </c>
      <c r="F967" s="0" t="n">
        <f aca="false">F966+dt*N966</f>
        <v>19.4038513175616</v>
      </c>
      <c r="G967" s="0" t="n">
        <f aca="false">-_2Ldivmo*C967/B967^3</f>
        <v>-677.295077710608</v>
      </c>
      <c r="H967" s="0" t="n">
        <f aca="false">H966+dt</f>
        <v>1.71450000000002</v>
      </c>
      <c r="I967" s="0" t="n">
        <f aca="false">B967+dt_2*C967</f>
        <v>0.162955699339277</v>
      </c>
      <c r="J967" s="0" t="n">
        <f aca="false">C967+dt_2*D967</f>
        <v>2.80930602288241</v>
      </c>
      <c r="K967" s="0" t="n">
        <f aca="false">mdivmm*I967*M967^2-mgm</f>
        <v>12.6533519012327</v>
      </c>
      <c r="L967" s="0" t="n">
        <f aca="false">E967+dt_2*F967</f>
        <v>10.544345144158</v>
      </c>
      <c r="M967" s="0" t="n">
        <f aca="false">F967+dt_2*G967</f>
        <v>18.794285747622</v>
      </c>
      <c r="N967" s="0" t="n">
        <f aca="false">-_2Ldivmo*J967/I967^3</f>
        <v>-649.217752738333</v>
      </c>
      <c r="O967" s="0" t="n">
        <f aca="false">B967*COS(E967)</f>
        <v>-0.0724732511587189</v>
      </c>
      <c r="P967" s="0" t="n">
        <f aca="false">B967*SIN(E967)</f>
        <v>-0.143136610795132</v>
      </c>
    </row>
    <row r="968" customFormat="false" ht="13.2" hidden="false" customHeight="false" outlineLevel="0" collapsed="false">
      <c r="A968" s="0" t="n">
        <f aca="false">A967+dt</f>
        <v>1.71540000000002</v>
      </c>
      <c r="B968" s="0" t="n">
        <f aca="false">B967+dt*J967</f>
        <v>0.165495092528678</v>
      </c>
      <c r="C968" s="0" t="n">
        <f aca="false">C967+dt*K967</f>
        <v>2.81984009096306</v>
      </c>
      <c r="D968" s="0" t="n">
        <f aca="false">mdivmm*B968*F968^2-mgm</f>
        <v>11.8104011167899</v>
      </c>
      <c r="E968" s="0" t="n">
        <f aca="false">E967+dt*M967</f>
        <v>10.5607113923179</v>
      </c>
      <c r="F968" s="0" t="n">
        <f aca="false">F967+dt*N967</f>
        <v>18.2352593626326</v>
      </c>
      <c r="G968" s="0" t="n">
        <f aca="false">-_2Ldivmo*C968/B968^3</f>
        <v>-622.112776501892</v>
      </c>
      <c r="H968" s="0" t="n">
        <f aca="false">H967+dt</f>
        <v>1.71630000000002</v>
      </c>
      <c r="I968" s="0" t="n">
        <f aca="false">B968+dt_2*C968</f>
        <v>0.168032948610545</v>
      </c>
      <c r="J968" s="0" t="n">
        <f aca="false">C968+dt_2*D968</f>
        <v>2.83046945196817</v>
      </c>
      <c r="K968" s="0" t="n">
        <f aca="false">mdivmm*I968*M968^2-mgm</f>
        <v>10.9655213503424</v>
      </c>
      <c r="L968" s="0" t="n">
        <f aca="false">E968+dt_2*F968</f>
        <v>10.5771231257443</v>
      </c>
      <c r="M968" s="0" t="n">
        <f aca="false">F968+dt_2*G968</f>
        <v>17.6753578637809</v>
      </c>
      <c r="N968" s="0" t="n">
        <f aca="false">-_2Ldivmo*J968/I968^3</f>
        <v>-596.588842661012</v>
      </c>
      <c r="O968" s="0" t="n">
        <f aca="false">B968*COS(E968)</f>
        <v>-0.0697207756814123</v>
      </c>
      <c r="P968" s="0" t="n">
        <f aca="false">B968*SIN(E968)</f>
        <v>-0.150092102022252</v>
      </c>
    </row>
    <row r="969" customFormat="false" ht="13.2" hidden="false" customHeight="false" outlineLevel="0" collapsed="false">
      <c r="A969" s="0" t="n">
        <f aca="false">A968+dt</f>
        <v>1.71720000000002</v>
      </c>
      <c r="B969" s="0" t="n">
        <f aca="false">B968+dt*J968</f>
        <v>0.170589937542221</v>
      </c>
      <c r="C969" s="0" t="n">
        <f aca="false">C968+dt*K968</f>
        <v>2.83957802939368</v>
      </c>
      <c r="D969" s="0" t="n">
        <f aca="false">mdivmm*B969*F969^2-mgm</f>
        <v>10.2136873024494</v>
      </c>
      <c r="E969" s="0" t="n">
        <f aca="false">E968+dt*M968</f>
        <v>10.5925270364727</v>
      </c>
      <c r="F969" s="0" t="n">
        <f aca="false">F968+dt*N968</f>
        <v>17.1613994458427</v>
      </c>
      <c r="G969" s="0" t="n">
        <f aca="false">-_2Ldivmo*C969/B969^3</f>
        <v>-571.996770387302</v>
      </c>
      <c r="H969" s="0" t="n">
        <f aca="false">H968+dt</f>
        <v>1.71810000000002</v>
      </c>
      <c r="I969" s="0" t="n">
        <f aca="false">B969+dt_2*C969</f>
        <v>0.173145557768675</v>
      </c>
      <c r="J969" s="0" t="n">
        <f aca="false">C969+dt_2*D969</f>
        <v>2.84877034796588</v>
      </c>
      <c r="K969" s="0" t="n">
        <f aca="false">mdivmm*I969*M969^2-mgm</f>
        <v>9.46008547038539</v>
      </c>
      <c r="L969" s="0" t="n">
        <f aca="false">E969+dt_2*F969</f>
        <v>10.607972295974</v>
      </c>
      <c r="M969" s="0" t="n">
        <f aca="false">F969+dt_2*G969</f>
        <v>16.6466023524942</v>
      </c>
      <c r="N969" s="0" t="n">
        <f aca="false">-_2Ldivmo*J969/I969^3</f>
        <v>-548.811722206943</v>
      </c>
      <c r="O969" s="0" t="n">
        <f aca="false">B969*COS(E969)</f>
        <v>-0.0669093370021185</v>
      </c>
      <c r="P969" s="0" t="n">
        <f aca="false">B969*SIN(E969)</f>
        <v>-0.156920576766069</v>
      </c>
    </row>
    <row r="970" customFormat="false" ht="13.2" hidden="false" customHeight="false" outlineLevel="0" collapsed="false">
      <c r="A970" s="0" t="n">
        <f aca="false">A969+dt</f>
        <v>1.71900000000002</v>
      </c>
      <c r="B970" s="0" t="n">
        <f aca="false">B969+dt*J969</f>
        <v>0.17571772416856</v>
      </c>
      <c r="C970" s="0" t="n">
        <f aca="false">C969+dt*K969</f>
        <v>2.85660618324037</v>
      </c>
      <c r="D970" s="0" t="n">
        <f aca="false">mdivmm*B970*F970^2-mgm</f>
        <v>8.78827654884282</v>
      </c>
      <c r="E970" s="0" t="n">
        <f aca="false">E969+dt*M969</f>
        <v>10.6224909207072</v>
      </c>
      <c r="F970" s="0" t="n">
        <f aca="false">F969+dt*N969</f>
        <v>16.1735383458702</v>
      </c>
      <c r="G970" s="0" t="n">
        <f aca="false">-_2Ldivmo*C970/B970^3</f>
        <v>-526.506409484628</v>
      </c>
      <c r="H970" s="0" t="n">
        <f aca="false">H969+dt</f>
        <v>1.71990000000002</v>
      </c>
      <c r="I970" s="0" t="n">
        <f aca="false">B970+dt_2*C970</f>
        <v>0.178288669733476</v>
      </c>
      <c r="J970" s="0" t="n">
        <f aca="false">C970+dt_2*D970</f>
        <v>2.86451563213433</v>
      </c>
      <c r="K970" s="0" t="n">
        <f aca="false">mdivmm*I970*M970^2-mgm</f>
        <v>8.11486573487068</v>
      </c>
      <c r="L970" s="0" t="n">
        <f aca="false">E970+dt_2*F970</f>
        <v>10.6370471052185</v>
      </c>
      <c r="M970" s="0" t="n">
        <f aca="false">F970+dt_2*G970</f>
        <v>15.6996825773341</v>
      </c>
      <c r="N970" s="0" t="n">
        <f aca="false">-_2Ldivmo*J970/I970^3</f>
        <v>-505.452050660582</v>
      </c>
      <c r="O970" s="0" t="n">
        <f aca="false">B970*COS(E970)</f>
        <v>-0.0640470748895123</v>
      </c>
      <c r="P970" s="0" t="n">
        <f aca="false">B970*SIN(E970)</f>
        <v>-0.163629736860619</v>
      </c>
    </row>
    <row r="971" customFormat="false" ht="13.2" hidden="false" customHeight="false" outlineLevel="0" collapsed="false">
      <c r="A971" s="0" t="n">
        <f aca="false">A970+dt</f>
        <v>1.72080000000002</v>
      </c>
      <c r="B971" s="0" t="n">
        <f aca="false">B970+dt*J970</f>
        <v>0.180873852306402</v>
      </c>
      <c r="C971" s="0" t="n">
        <f aca="false">C970+dt*K970</f>
        <v>2.87121294156314</v>
      </c>
      <c r="D971" s="0" t="n">
        <f aca="false">mdivmm*B971*F971^2-mgm</f>
        <v>7.51340783267091</v>
      </c>
      <c r="E971" s="0" t="n">
        <f aca="false">E970+dt*M970</f>
        <v>10.6507503493464</v>
      </c>
      <c r="F971" s="0" t="n">
        <f aca="false">F970+dt*N970</f>
        <v>15.2637246546812</v>
      </c>
      <c r="G971" s="0" t="n">
        <f aca="false">-_2Ldivmo*C971/B971^3</f>
        <v>-485.21926718251</v>
      </c>
      <c r="H971" s="0" t="n">
        <f aca="false">H970+dt</f>
        <v>1.72170000000002</v>
      </c>
      <c r="I971" s="0" t="n">
        <f aca="false">B971+dt_2*C971</f>
        <v>0.183457943953808</v>
      </c>
      <c r="J971" s="0" t="n">
        <f aca="false">C971+dt_2*D971</f>
        <v>2.87797500861254</v>
      </c>
      <c r="K971" s="0" t="n">
        <f aca="false">mdivmm*I971*M971^2-mgm</f>
        <v>6.91050998997365</v>
      </c>
      <c r="L971" s="0" t="n">
        <f aca="false">E971+dt_2*F971</f>
        <v>10.6644877015356</v>
      </c>
      <c r="M971" s="0" t="n">
        <f aca="false">F971+dt_2*G971</f>
        <v>14.8270273142169</v>
      </c>
      <c r="N971" s="0" t="n">
        <f aca="false">-_2Ldivmo*J971/I971^3</f>
        <v>-466.098228593465</v>
      </c>
      <c r="O971" s="0" t="n">
        <f aca="false">B971*COS(E971)</f>
        <v>-0.0611409663809386</v>
      </c>
      <c r="P971" s="0" t="n">
        <f aca="false">B971*SIN(E971)</f>
        <v>-0.170226709649699</v>
      </c>
    </row>
    <row r="972" customFormat="false" ht="13.2" hidden="false" customHeight="false" outlineLevel="0" collapsed="false">
      <c r="A972" s="0" t="n">
        <f aca="false">A971+dt</f>
        <v>1.72260000000002</v>
      </c>
      <c r="B972" s="0" t="n">
        <f aca="false">B971+dt*J971</f>
        <v>0.186054207321904</v>
      </c>
      <c r="C972" s="0" t="n">
        <f aca="false">C971+dt*K971</f>
        <v>2.88365185954509</v>
      </c>
      <c r="D972" s="0" t="n">
        <f aca="false">mdivmm*B972*F972^2-mgm</f>
        <v>6.37097408745768</v>
      </c>
      <c r="E972" s="0" t="n">
        <f aca="false">E971+dt*M971</f>
        <v>10.677438998512</v>
      </c>
      <c r="F972" s="0" t="n">
        <f aca="false">F971+dt*N971</f>
        <v>14.424747843213</v>
      </c>
      <c r="G972" s="0" t="n">
        <f aca="false">-_2Ldivmo*C972/B972^3</f>
        <v>-447.738398183851</v>
      </c>
      <c r="H972" s="0" t="n">
        <f aca="false">H971+dt</f>
        <v>1.72350000000002</v>
      </c>
      <c r="I972" s="0" t="n">
        <f aca="false">B972+dt_2*C972</f>
        <v>0.188649493995495</v>
      </c>
      <c r="J972" s="0" t="n">
        <f aca="false">C972+dt_2*D972</f>
        <v>2.8893857362238</v>
      </c>
      <c r="K972" s="0" t="n">
        <f aca="false">mdivmm*I972*M972^2-mgm</f>
        <v>5.83015123268805</v>
      </c>
      <c r="L972" s="0" t="n">
        <f aca="false">E972+dt_2*F972</f>
        <v>10.6904212715709</v>
      </c>
      <c r="M972" s="0" t="n">
        <f aca="false">F972+dt_2*G972</f>
        <v>14.0217832848475</v>
      </c>
      <c r="N972" s="0" t="n">
        <f aca="false">-_2Ldivmo*J972/I972^3</f>
        <v>-430.366631138145</v>
      </c>
      <c r="O972" s="0" t="n">
        <f aca="false">B972*COS(E972)</f>
        <v>-0.0581970053343911</v>
      </c>
      <c r="P972" s="0" t="n">
        <f aca="false">B972*SIN(E972)</f>
        <v>-0.176718071040545</v>
      </c>
    </row>
    <row r="973" customFormat="false" ht="13.2" hidden="false" customHeight="false" outlineLevel="0" collapsed="false">
      <c r="A973" s="0" t="n">
        <f aca="false">A972+dt</f>
        <v>1.72440000000002</v>
      </c>
      <c r="B973" s="0" t="n">
        <f aca="false">B972+dt*J972</f>
        <v>0.191255101647107</v>
      </c>
      <c r="C973" s="0" t="n">
        <f aca="false">C972+dt*K972</f>
        <v>2.89414613176393</v>
      </c>
      <c r="D973" s="0" t="n">
        <f aca="false">mdivmm*B973*F973^2-mgm</f>
        <v>5.34519588821916</v>
      </c>
      <c r="E973" s="0" t="n">
        <f aca="false">E972+dt*M972</f>
        <v>10.7026782084247</v>
      </c>
      <c r="F973" s="0" t="n">
        <f aca="false">F972+dt*N972</f>
        <v>13.6500879071643</v>
      </c>
      <c r="G973" s="0" t="n">
        <f aca="false">-_2Ldivmo*C973/B973^3</f>
        <v>-413.696045981544</v>
      </c>
      <c r="H973" s="0" t="n">
        <f aca="false">H972+dt</f>
        <v>1.72530000000002</v>
      </c>
      <c r="I973" s="0" t="n">
        <f aca="false">B973+dt_2*C973</f>
        <v>0.193859833165695</v>
      </c>
      <c r="J973" s="0" t="n">
        <f aca="false">C973+dt_2*D973</f>
        <v>2.89895680806333</v>
      </c>
      <c r="K973" s="0" t="n">
        <f aca="false">mdivmm*I973*M973^2-mgm</f>
        <v>4.85909498184449</v>
      </c>
      <c r="L973" s="0" t="n">
        <f aca="false">E973+dt_2*F973</f>
        <v>10.7149632875412</v>
      </c>
      <c r="M973" s="0" t="n">
        <f aca="false">F973+dt_2*G973</f>
        <v>13.2777614657809</v>
      </c>
      <c r="N973" s="0" t="n">
        <f aca="false">-_2Ldivmo*J973/I973^3</f>
        <v>-397.903941225401</v>
      </c>
      <c r="O973" s="0" t="n">
        <f aca="false">B973*COS(E973)</f>
        <v>-0.0552203534017629</v>
      </c>
      <c r="P973" s="0" t="n">
        <f aca="false">B973*SIN(E973)</f>
        <v>-0.183109875419732</v>
      </c>
    </row>
    <row r="974" customFormat="false" ht="13.2" hidden="false" customHeight="false" outlineLevel="0" collapsed="false">
      <c r="A974" s="0" t="n">
        <f aca="false">A973+dt</f>
        <v>1.72620000000002</v>
      </c>
      <c r="B974" s="0" t="n">
        <f aca="false">B973+dt*J973</f>
        <v>0.196473223901621</v>
      </c>
      <c r="C974" s="0" t="n">
        <f aca="false">C973+dt*K973</f>
        <v>2.90289250273125</v>
      </c>
      <c r="D974" s="0" t="n">
        <f aca="false">mdivmm*B974*F974^2-mgm</f>
        <v>4.42232507612475</v>
      </c>
      <c r="E974" s="0" t="n">
        <f aca="false">E973+dt*M973</f>
        <v>10.7265781790631</v>
      </c>
      <c r="F974" s="0" t="n">
        <f aca="false">F973+dt*N973</f>
        <v>12.9338608129586</v>
      </c>
      <c r="G974" s="0" t="n">
        <f aca="false">-_2Ldivmo*C974/B974^3</f>
        <v>-382.754970565527</v>
      </c>
      <c r="H974" s="0" t="n">
        <f aca="false">H973+dt</f>
        <v>1.72710000000002</v>
      </c>
      <c r="I974" s="0" t="n">
        <f aca="false">B974+dt_2*C974</f>
        <v>0.199085827154079</v>
      </c>
      <c r="J974" s="0" t="n">
        <f aca="false">C974+dt_2*D974</f>
        <v>2.90687259529976</v>
      </c>
      <c r="K974" s="0" t="n">
        <f aca="false">mdivmm*I974*M974^2-mgm</f>
        <v>3.98453831388537</v>
      </c>
      <c r="L974" s="0" t="n">
        <f aca="false">E974+dt_2*F974</f>
        <v>10.7382186537948</v>
      </c>
      <c r="M974" s="0" t="n">
        <f aca="false">F974+dt_2*G974</f>
        <v>12.5893813394496</v>
      </c>
      <c r="N974" s="0" t="n">
        <f aca="false">-_2Ldivmo*J974/I974^3</f>
        <v>-368.387568325728</v>
      </c>
      <c r="O974" s="0" t="n">
        <f aca="false">B974*COS(E974)</f>
        <v>-0.0522154668564151</v>
      </c>
      <c r="P974" s="0" t="n">
        <f aca="false">B974*SIN(E974)</f>
        <v>-0.189407689208393</v>
      </c>
    </row>
    <row r="975" customFormat="false" ht="13.2" hidden="false" customHeight="false" outlineLevel="0" collapsed="false">
      <c r="A975" s="0" t="n">
        <f aca="false">A974+dt</f>
        <v>1.72800000000002</v>
      </c>
      <c r="B975" s="0" t="n">
        <f aca="false">B974+dt*J974</f>
        <v>0.201705594573161</v>
      </c>
      <c r="C975" s="0" t="n">
        <f aca="false">C974+dt*K974</f>
        <v>2.91006467169624</v>
      </c>
      <c r="D975" s="0" t="n">
        <f aca="false">mdivmm*B975*F975^2-mgm</f>
        <v>3.59038000220697</v>
      </c>
      <c r="E975" s="0" t="n">
        <f aca="false">E974+dt*M974</f>
        <v>10.7492390654741</v>
      </c>
      <c r="F975" s="0" t="n">
        <f aca="false">F974+dt*N974</f>
        <v>12.2707631899723</v>
      </c>
      <c r="G975" s="0" t="n">
        <f aca="false">-_2Ldivmo*C975/B975^3</f>
        <v>-354.608227937947</v>
      </c>
      <c r="H975" s="0" t="n">
        <f aca="false">H974+dt</f>
        <v>1.72890000000002</v>
      </c>
      <c r="I975" s="0" t="n">
        <f aca="false">B975+dt_2*C975</f>
        <v>0.204324652777687</v>
      </c>
      <c r="J975" s="0" t="n">
        <f aca="false">C975+dt_2*D975</f>
        <v>2.91329601369823</v>
      </c>
      <c r="K975" s="0" t="n">
        <f aca="false">mdivmm*I975*M975^2-mgm</f>
        <v>3.19532073981208</v>
      </c>
      <c r="L975" s="0" t="n">
        <f aca="false">E975+dt_2*F975</f>
        <v>10.7602827523451</v>
      </c>
      <c r="M975" s="0" t="n">
        <f aca="false">F975+dt_2*G975</f>
        <v>11.9516157848281</v>
      </c>
      <c r="N975" s="0" t="n">
        <f aca="false">-_2Ldivmo*J975/I975^3</f>
        <v>-341.524847349639</v>
      </c>
      <c r="O975" s="0" t="n">
        <f aca="false">B975*COS(E975)</f>
        <v>-0.0491862031163908</v>
      </c>
      <c r="P975" s="0" t="n">
        <f aca="false">B975*SIN(E975)</f>
        <v>-0.195616625840201</v>
      </c>
    </row>
    <row r="976" customFormat="false" ht="13.2" hidden="false" customHeight="false" outlineLevel="0" collapsed="false">
      <c r="A976" s="0" t="n">
        <f aca="false">A975+dt</f>
        <v>1.72980000000002</v>
      </c>
      <c r="B976" s="0" t="n">
        <f aca="false">B975+dt*J975</f>
        <v>0.206949527397817</v>
      </c>
      <c r="C976" s="0" t="n">
        <f aca="false">C975+dt*K975</f>
        <v>2.91581624902791</v>
      </c>
      <c r="D976" s="0" t="n">
        <f aca="false">mdivmm*B976*F976^2-mgm</f>
        <v>2.83891176929202</v>
      </c>
      <c r="E976" s="0" t="n">
        <f aca="false">E975+dt*M975</f>
        <v>10.7707519738868</v>
      </c>
      <c r="F976" s="0" t="n">
        <f aca="false">F975+dt*N975</f>
        <v>11.6560184647429</v>
      </c>
      <c r="G976" s="0" t="n">
        <f aca="false">-_2Ldivmo*C976/B976^3</f>
        <v>-328.977984053601</v>
      </c>
      <c r="H976" s="0" t="n">
        <f aca="false">H975+dt</f>
        <v>1.73070000000002</v>
      </c>
      <c r="I976" s="0" t="n">
        <f aca="false">B976+dt_2*C976</f>
        <v>0.209573762021942</v>
      </c>
      <c r="J976" s="0" t="n">
        <f aca="false">C976+dt_2*D976</f>
        <v>2.91837126962027</v>
      </c>
      <c r="K976" s="0" t="n">
        <f aca="false">mdivmm*I976*M976^2-mgm</f>
        <v>2.4817054250516</v>
      </c>
      <c r="L976" s="0" t="n">
        <f aca="false">E976+dt_2*F976</f>
        <v>10.7812423905051</v>
      </c>
      <c r="M976" s="0" t="n">
        <f aca="false">F976+dt_2*G976</f>
        <v>11.3599382790947</v>
      </c>
      <c r="N976" s="0" t="n">
        <f aca="false">-_2Ldivmo*J976/I976^3</f>
        <v>-317.051500547375</v>
      </c>
      <c r="O976" s="0" t="n">
        <f aca="false">B976*COS(E976)</f>
        <v>-0.0461359102470749</v>
      </c>
      <c r="P976" s="0" t="n">
        <f aca="false">B976*SIN(E976)</f>
        <v>-0.201741380673014</v>
      </c>
    </row>
    <row r="977" customFormat="false" ht="13.2" hidden="false" customHeight="false" outlineLevel="0" collapsed="false">
      <c r="A977" s="0" t="n">
        <f aca="false">A976+dt</f>
        <v>1.73160000000002</v>
      </c>
      <c r="B977" s="0" t="n">
        <f aca="false">B976+dt*J976</f>
        <v>0.212202595683134</v>
      </c>
      <c r="C977" s="0" t="n">
        <f aca="false">C976+dt*K976</f>
        <v>2.920283318793</v>
      </c>
      <c r="D977" s="0" t="n">
        <f aca="false">mdivmm*B977*F977^2-mgm</f>
        <v>2.15879956124476</v>
      </c>
      <c r="E977" s="0" t="n">
        <f aca="false">E976+dt*M976</f>
        <v>10.7911998627892</v>
      </c>
      <c r="F977" s="0" t="n">
        <f aca="false">F976+dt*N976</f>
        <v>11.0853257637576</v>
      </c>
      <c r="G977" s="0" t="n">
        <f aca="false">-_2Ldivmo*C977/B977^3</f>
        <v>-305.613765496838</v>
      </c>
      <c r="H977" s="0" t="n">
        <f aca="false">H976+dt</f>
        <v>1.73250000000002</v>
      </c>
      <c r="I977" s="0" t="n">
        <f aca="false">B977+dt_2*C977</f>
        <v>0.214830850670048</v>
      </c>
      <c r="J977" s="0" t="n">
        <f aca="false">C977+dt_2*D977</f>
        <v>2.92222623839812</v>
      </c>
      <c r="K977" s="0" t="n">
        <f aca="false">mdivmm*I977*M977^2-mgm</f>
        <v>1.8351883711456</v>
      </c>
      <c r="L977" s="0" t="n">
        <f aca="false">E977+dt_2*F977</f>
        <v>10.8011766559766</v>
      </c>
      <c r="M977" s="0" t="n">
        <f aca="false">F977+dt_2*G977</f>
        <v>10.8102733748105</v>
      </c>
      <c r="N977" s="0" t="n">
        <f aca="false">-_2Ldivmo*J977/I977^3</f>
        <v>-294.729692862992</v>
      </c>
      <c r="O977" s="0" t="n">
        <f aca="false">B977*COS(E977)</f>
        <v>-0.0430675022238505</v>
      </c>
      <c r="P977" s="0" t="n">
        <f aca="false">B977*SIN(E977)</f>
        <v>-0.207786264865747</v>
      </c>
    </row>
    <row r="978" customFormat="false" ht="13.2" hidden="false" customHeight="false" outlineLevel="0" collapsed="false">
      <c r="A978" s="0" t="n">
        <f aca="false">A977+dt</f>
        <v>1.73340000000002</v>
      </c>
      <c r="B978" s="0" t="n">
        <f aca="false">B977+dt*J977</f>
        <v>0.21746260291225</v>
      </c>
      <c r="C978" s="0" t="n">
        <f aca="false">C977+dt*K977</f>
        <v>2.92358665786106</v>
      </c>
      <c r="D978" s="0" t="n">
        <f aca="false">mdivmm*B978*F978^2-mgm</f>
        <v>1.54207250780167</v>
      </c>
      <c r="E978" s="0" t="n">
        <f aca="false">E977+dt*M977</f>
        <v>10.8106583548638</v>
      </c>
      <c r="F978" s="0" t="n">
        <f aca="false">F977+dt*N977</f>
        <v>10.5548123166043</v>
      </c>
      <c r="G978" s="0" t="n">
        <f aca="false">-_2Ldivmo*C978/B978^3</f>
        <v>-284.29042009523</v>
      </c>
      <c r="H978" s="0" t="n">
        <f aca="false">H977+dt</f>
        <v>1.73430000000002</v>
      </c>
      <c r="I978" s="0" t="n">
        <f aca="false">B978+dt_2*C978</f>
        <v>0.220093830904325</v>
      </c>
      <c r="J978" s="0" t="n">
        <f aca="false">C978+dt_2*D978</f>
        <v>2.92497452311808</v>
      </c>
      <c r="K978" s="0" t="n">
        <f aca="false">mdivmm*I978*M978^2-mgm</f>
        <v>1.24833279615913</v>
      </c>
      <c r="L978" s="0" t="n">
        <f aca="false">E978+dt_2*F978</f>
        <v>10.8201576859488</v>
      </c>
      <c r="M978" s="0" t="n">
        <f aca="false">F978+dt_2*G978</f>
        <v>10.2989509385185</v>
      </c>
      <c r="N978" s="0" t="n">
        <f aca="false">-_2Ldivmo*J978/I978^3</f>
        <v>-274.345902732549</v>
      </c>
      <c r="O978" s="0" t="n">
        <f aca="false">B978*COS(E978)</f>
        <v>-0.0399835222934067</v>
      </c>
      <c r="P978" s="0" t="n">
        <f aca="false">B978*SIN(E978)</f>
        <v>-0.213755237620938</v>
      </c>
    </row>
    <row r="979" customFormat="false" ht="13.2" hidden="false" customHeight="false" outlineLevel="0" collapsed="false">
      <c r="A979" s="0" t="n">
        <f aca="false">A978+dt</f>
        <v>1.73520000000002</v>
      </c>
      <c r="B979" s="0" t="n">
        <f aca="false">B978+dt*J978</f>
        <v>0.222727557053863</v>
      </c>
      <c r="C979" s="0" t="n">
        <f aca="false">C978+dt*K978</f>
        <v>2.92583365689415</v>
      </c>
      <c r="D979" s="0" t="n">
        <f aca="false">mdivmm*B979*F979^2-mgm</f>
        <v>0.981755298412236</v>
      </c>
      <c r="E979" s="0" t="n">
        <f aca="false">E978+dt*M978</f>
        <v>10.8291964665532</v>
      </c>
      <c r="F979" s="0" t="n">
        <f aca="false">F978+dt*N978</f>
        <v>10.0609896916857</v>
      </c>
      <c r="G979" s="0" t="n">
        <f aca="false">-_2Ldivmo*C979/B979^3</f>
        <v>-264.805969172888</v>
      </c>
      <c r="H979" s="0" t="n">
        <f aca="false">H978+dt</f>
        <v>1.73610000000002</v>
      </c>
      <c r="I979" s="0" t="n">
        <f aca="false">B979+dt_2*C979</f>
        <v>0.225360807345068</v>
      </c>
      <c r="J979" s="0" t="n">
        <f aca="false">C979+dt_2*D979</f>
        <v>2.92671723666272</v>
      </c>
      <c r="K979" s="0" t="n">
        <f aca="false">mdivmm*I979*M979^2-mgm</f>
        <v>0.714625875193324</v>
      </c>
      <c r="L979" s="0" t="n">
        <f aca="false">E979+dt_2*F979</f>
        <v>10.8382513572757</v>
      </c>
      <c r="M979" s="0" t="n">
        <f aca="false">F979+dt_2*G979</f>
        <v>9.82266431943006</v>
      </c>
      <c r="N979" s="0" t="n">
        <f aca="false">-_2Ldivmo*J979/I979^3</f>
        <v>-255.708753893767</v>
      </c>
      <c r="O979" s="0" t="n">
        <f aca="false">B979*COS(E979)</f>
        <v>-0.0368861963915296</v>
      </c>
      <c r="P979" s="0" t="n">
        <f aca="false">B979*SIN(E979)</f>
        <v>-0.219651936451622</v>
      </c>
    </row>
    <row r="980" customFormat="false" ht="13.2" hidden="false" customHeight="false" outlineLevel="0" collapsed="false">
      <c r="A980" s="0" t="n">
        <f aca="false">A979+dt</f>
        <v>1.73700000000002</v>
      </c>
      <c r="B980" s="0" t="n">
        <f aca="false">B979+dt*J979</f>
        <v>0.227995648079856</v>
      </c>
      <c r="C980" s="0" t="n">
        <f aca="false">C979+dt*K979</f>
        <v>2.9271199834695</v>
      </c>
      <c r="D980" s="0" t="n">
        <f aca="false">mdivmm*B980*F980^2-mgm</f>
        <v>0.471734768012298</v>
      </c>
      <c r="E980" s="0" t="n">
        <f aca="false">E979+dt*M979</f>
        <v>10.8468772623282</v>
      </c>
      <c r="F980" s="0" t="n">
        <f aca="false">F979+dt*N979</f>
        <v>9.60071393467688</v>
      </c>
      <c r="G980" s="0" t="n">
        <f aca="false">-_2Ldivmo*C980/B980^3</f>
        <v>-246.979468963329</v>
      </c>
      <c r="H980" s="0" t="n">
        <f aca="false">H979+dt</f>
        <v>1.73790000000002</v>
      </c>
      <c r="I980" s="0" t="n">
        <f aca="false">B980+dt_2*C980</f>
        <v>0.230630056064978</v>
      </c>
      <c r="J980" s="0" t="n">
        <f aca="false">C980+dt_2*D980</f>
        <v>2.92754454476071</v>
      </c>
      <c r="K980" s="0" t="n">
        <f aca="false">mdivmm*I980*M980^2-mgm</f>
        <v>0.228355105618744</v>
      </c>
      <c r="L980" s="0" t="n">
        <f aca="false">E980+dt_2*F980</f>
        <v>10.8555179048694</v>
      </c>
      <c r="M980" s="0" t="n">
        <f aca="false">F980+dt_2*G980</f>
        <v>9.37843241260989</v>
      </c>
      <c r="N980" s="0" t="n">
        <f aca="false">-_2Ldivmo*J980/I980^3</f>
        <v>-238.646900488105</v>
      </c>
      <c r="O980" s="0" t="n">
        <f aca="false">B980*COS(E980)</f>
        <v>-0.0337774782512471</v>
      </c>
      <c r="P980" s="0" t="n">
        <f aca="false">B980*SIN(E980)</f>
        <v>-0.225479705309236</v>
      </c>
    </row>
    <row r="981" customFormat="false" ht="13.2" hidden="false" customHeight="false" outlineLevel="0" collapsed="false">
      <c r="A981" s="0" t="n">
        <f aca="false">A980+dt</f>
        <v>1.73880000000002</v>
      </c>
      <c r="B981" s="0" t="n">
        <f aca="false">B980+dt*J980</f>
        <v>0.233265228260425</v>
      </c>
      <c r="C981" s="0" t="n">
        <f aca="false">C980+dt*K980</f>
        <v>2.92753102265961</v>
      </c>
      <c r="D981" s="0" t="n">
        <f aca="false">mdivmm*B981*F981^2-mgm</f>
        <v>0.00664482593929527</v>
      </c>
      <c r="E981" s="0" t="n">
        <f aca="false">E980+dt*M980</f>
        <v>10.8637584406709</v>
      </c>
      <c r="F981" s="0" t="n">
        <f aca="false">F980+dt*N980</f>
        <v>9.17114951379829</v>
      </c>
      <c r="G981" s="0" t="n">
        <f aca="false">-_2Ldivmo*C981/B981^3</f>
        <v>-230.64895416538</v>
      </c>
      <c r="H981" s="0" t="n">
        <f aca="false">H980+dt</f>
        <v>1.73970000000002</v>
      </c>
      <c r="I981" s="0" t="n">
        <f aca="false">B981+dt_2*C981</f>
        <v>0.235900006180819</v>
      </c>
      <c r="J981" s="0" t="n">
        <f aca="false">C981+dt_2*D981</f>
        <v>2.92753700300295</v>
      </c>
      <c r="K981" s="0" t="n">
        <f aca="false">mdivmm*I981*M981^2-mgm</f>
        <v>-0.2154982388547</v>
      </c>
      <c r="L981" s="0" t="n">
        <f aca="false">E981+dt_2*F981</f>
        <v>10.8720124752333</v>
      </c>
      <c r="M981" s="0" t="n">
        <f aca="false">F981+dt_2*G981</f>
        <v>8.96356545504945</v>
      </c>
      <c r="N981" s="0" t="n">
        <f aca="false">-_2Ldivmo*J981/I981^3</f>
        <v>-223.00702100869</v>
      </c>
      <c r="O981" s="0" t="n">
        <f aca="false">B981*COS(E981)</f>
        <v>-0.0306590875621314</v>
      </c>
      <c r="P981" s="0" t="n">
        <f aca="false">B981*SIN(E981)</f>
        <v>-0.231241620529795</v>
      </c>
    </row>
    <row r="982" customFormat="false" ht="13.2" hidden="false" customHeight="false" outlineLevel="0" collapsed="false">
      <c r="A982" s="0" t="n">
        <f aca="false">A981+dt</f>
        <v>1.74060000000002</v>
      </c>
      <c r="B982" s="0" t="n">
        <f aca="false">B981+dt*J981</f>
        <v>0.23853479486583</v>
      </c>
      <c r="C982" s="0" t="n">
        <f aca="false">C981+dt*K981</f>
        <v>2.92714312582967</v>
      </c>
      <c r="D982" s="0" t="n">
        <f aca="false">mdivmm*B982*F982^2-mgm</f>
        <v>-0.418232681368242</v>
      </c>
      <c r="E982" s="0" t="n">
        <f aca="false">E981+dt*M981</f>
        <v>10.8798928584899</v>
      </c>
      <c r="F982" s="0" t="n">
        <f aca="false">F981+dt*N981</f>
        <v>8.76973687598265</v>
      </c>
      <c r="G982" s="0" t="n">
        <f aca="false">-_2Ldivmo*C982/B982^3</f>
        <v>-215.669506103094</v>
      </c>
      <c r="H982" s="0" t="n">
        <f aca="false">H981+dt</f>
        <v>1.74150000000002</v>
      </c>
      <c r="I982" s="0" t="n">
        <f aca="false">B982+dt_2*C982</f>
        <v>0.241169223679077</v>
      </c>
      <c r="J982" s="0" t="n">
        <f aca="false">C982+dt_2*D982</f>
        <v>2.92676671641644</v>
      </c>
      <c r="K982" s="0" t="n">
        <f aca="false">mdivmm*I982*M982^2-mgm</f>
        <v>-0.621350857475471</v>
      </c>
      <c r="L982" s="0" t="n">
        <f aca="false">E982+dt_2*F982</f>
        <v>10.8877856216783</v>
      </c>
      <c r="M982" s="0" t="n">
        <f aca="false">F982+dt_2*G982</f>
        <v>8.57563432048987</v>
      </c>
      <c r="N982" s="0" t="n">
        <f aca="false">-_2Ldivmo*J982/I982^3</f>
        <v>-208.651951677984</v>
      </c>
      <c r="O982" s="0" t="n">
        <f aca="false">B982*COS(E982)</f>
        <v>-0.0275325423128879</v>
      </c>
      <c r="P982" s="0" t="n">
        <f aca="false">B982*SIN(E982)</f>
        <v>-0.236940514634946</v>
      </c>
    </row>
    <row r="983" customFormat="false" ht="13.2" hidden="false" customHeight="false" outlineLevel="0" collapsed="false">
      <c r="A983" s="0" t="n">
        <f aca="false">A982+dt</f>
        <v>1.74240000000002</v>
      </c>
      <c r="B983" s="0" t="n">
        <f aca="false">B982+dt*J982</f>
        <v>0.24380297495538</v>
      </c>
      <c r="C983" s="0" t="n">
        <f aca="false">C982+dt*K982</f>
        <v>2.92602469428621</v>
      </c>
      <c r="D983" s="0" t="n">
        <f aca="false">mdivmm*B983*F983^2-mgm</f>
        <v>-0.807053334943544</v>
      </c>
      <c r="E983" s="0" t="n">
        <f aca="false">E982+dt*M982</f>
        <v>10.8953290002668</v>
      </c>
      <c r="F983" s="0" t="n">
        <f aca="false">F982+dt*N982</f>
        <v>8.39416336296228</v>
      </c>
      <c r="G983" s="0" t="n">
        <f aca="false">-_2Ldivmo*C983/B983^3</f>
        <v>-201.911467347431</v>
      </c>
      <c r="H983" s="0" t="n">
        <f aca="false">H982+dt</f>
        <v>1.74330000000002</v>
      </c>
      <c r="I983" s="0" t="n">
        <f aca="false">B983+dt_2*C983</f>
        <v>0.246436397180238</v>
      </c>
      <c r="J983" s="0" t="n">
        <f aca="false">C983+dt_2*D983</f>
        <v>2.92529834628477</v>
      </c>
      <c r="K983" s="0" t="n">
        <f aca="false">mdivmm*I983*M983^2-mgm</f>
        <v>-0.99309641139636</v>
      </c>
      <c r="L983" s="0" t="n">
        <f aca="false">E983+dt_2*F983</f>
        <v>10.9028837472935</v>
      </c>
      <c r="M983" s="0" t="n">
        <f aca="false">F983+dt_2*G983</f>
        <v>8.21244304234959</v>
      </c>
      <c r="N983" s="0" t="n">
        <f aca="false">-_2Ldivmo*J983/I983^3</f>
        <v>-195.458973155509</v>
      </c>
      <c r="O983" s="0" t="n">
        <f aca="false">B983*COS(E983)</f>
        <v>-0.0243991862587161</v>
      </c>
      <c r="P983" s="0" t="n">
        <f aca="false">B983*SIN(E983)</f>
        <v>-0.242578998074867</v>
      </c>
    </row>
    <row r="984" customFormat="false" ht="13.2" hidden="false" customHeight="false" outlineLevel="0" collapsed="false">
      <c r="A984" s="0" t="n">
        <f aca="false">A983+dt</f>
        <v>1.74420000000002</v>
      </c>
      <c r="B984" s="0" t="n">
        <f aca="false">B983+dt*J983</f>
        <v>0.249068511978693</v>
      </c>
      <c r="C984" s="0" t="n">
        <f aca="false">C983+dt*K983</f>
        <v>2.9242371207457</v>
      </c>
      <c r="D984" s="0" t="n">
        <f aca="false">mdivmm*B984*F984^2-mgm</f>
        <v>-1.16348364456265</v>
      </c>
      <c r="E984" s="0" t="n">
        <f aca="false">E983+dt*M983</f>
        <v>10.9101113977431</v>
      </c>
      <c r="F984" s="0" t="n">
        <f aca="false">F983+dt*N983</f>
        <v>8.04233721128237</v>
      </c>
      <c r="G984" s="0" t="n">
        <f aca="false">-_2Ldivmo*C984/B984^3</f>
        <v>-189.25881102147</v>
      </c>
      <c r="H984" s="0" t="n">
        <f aca="false">H983+dt</f>
        <v>1.74510000000002</v>
      </c>
      <c r="I984" s="0" t="n">
        <f aca="false">B984+dt_2*C984</f>
        <v>0.251700325387364</v>
      </c>
      <c r="J984" s="0" t="n">
        <f aca="false">C984+dt_2*D984</f>
        <v>2.92318998546559</v>
      </c>
      <c r="K984" s="0" t="n">
        <f aca="false">mdivmm*I984*M984^2-mgm</f>
        <v>-1.33417353913653</v>
      </c>
      <c r="L984" s="0" t="n">
        <f aca="false">E984+dt_2*F984</f>
        <v>10.9173495012332</v>
      </c>
      <c r="M984" s="0" t="n">
        <f aca="false">F984+dt_2*G984</f>
        <v>7.87200428136304</v>
      </c>
      <c r="N984" s="0" t="n">
        <f aca="false">-_2Ldivmo*J984/I984^3</f>
        <v>-183.318253585252</v>
      </c>
      <c r="O984" s="0" t="n">
        <f aca="false">B984*COS(E984)</f>
        <v>-0.0212602122964988</v>
      </c>
      <c r="P984" s="0" t="n">
        <f aca="false">B984*SIN(E984)</f>
        <v>-0.248159479029893</v>
      </c>
    </row>
    <row r="985" customFormat="false" ht="13.2" hidden="false" customHeight="false" outlineLevel="0" collapsed="false">
      <c r="A985" s="0" t="n">
        <f aca="false">A984+dt</f>
        <v>1.74600000000002</v>
      </c>
      <c r="B985" s="0" t="n">
        <f aca="false">B984+dt*J984</f>
        <v>0.254330253952531</v>
      </c>
      <c r="C985" s="0" t="n">
        <f aca="false">C984+dt*K984</f>
        <v>2.92183560837526</v>
      </c>
      <c r="D985" s="0" t="n">
        <f aca="false">mdivmm*B985*F985^2-mgm</f>
        <v>-1.49076435582803</v>
      </c>
      <c r="E985" s="0" t="n">
        <f aca="false">E984+dt*M984</f>
        <v>10.9242810054495</v>
      </c>
      <c r="F985" s="0" t="n">
        <f aca="false">F984+dt*N984</f>
        <v>7.71236435482891</v>
      </c>
      <c r="G985" s="0" t="n">
        <f aca="false">-_2Ldivmo*C985/B985^3</f>
        <v>-177.607664228586</v>
      </c>
      <c r="H985" s="0" t="n">
        <f aca="false">H984+dt</f>
        <v>1.74690000000002</v>
      </c>
      <c r="I985" s="0" t="n">
        <f aca="false">B985+dt_2*C985</f>
        <v>0.256959906000068</v>
      </c>
      <c r="J985" s="0" t="n">
        <f aca="false">C985+dt_2*D985</f>
        <v>2.92049392045501</v>
      </c>
      <c r="K985" s="0" t="n">
        <f aca="false">mdivmm*I985*M985^2-mgm</f>
        <v>-1.64762445279068</v>
      </c>
      <c r="L985" s="0" t="n">
        <f aca="false">E985+dt_2*F985</f>
        <v>10.9312221333689</v>
      </c>
      <c r="M985" s="0" t="n">
        <f aca="false">F985+dt_2*G985</f>
        <v>7.55251745702319</v>
      </c>
      <c r="N985" s="0" t="n">
        <f aca="false">-_2Ldivmo*J985/I985^3</f>
        <v>-172.131444116657</v>
      </c>
      <c r="O985" s="0" t="n">
        <f aca="false">B985*COS(E985)</f>
        <v>-0.0181166823994553</v>
      </c>
      <c r="P985" s="0" t="n">
        <f aca="false">B985*SIN(E985)</f>
        <v>-0.253684181403563</v>
      </c>
    </row>
    <row r="986" customFormat="false" ht="13.2" hidden="false" customHeight="false" outlineLevel="0" collapsed="false">
      <c r="A986" s="0" t="n">
        <f aca="false">A985+dt</f>
        <v>1.74780000000002</v>
      </c>
      <c r="B986" s="0" t="n">
        <f aca="false">B985+dt*J985</f>
        <v>0.25958714300935</v>
      </c>
      <c r="C986" s="0" t="n">
        <f aca="false">C985+dt*K985</f>
        <v>2.91886988436023</v>
      </c>
      <c r="D986" s="0" t="n">
        <f aca="false">mdivmm*B986*F986^2-mgm</f>
        <v>-1.79176501087124</v>
      </c>
      <c r="E986" s="0" t="n">
        <f aca="false">E985+dt*M985</f>
        <v>10.9378755368721</v>
      </c>
      <c r="F986" s="0" t="n">
        <f aca="false">F985+dt*N985</f>
        <v>7.40252775541893</v>
      </c>
      <c r="G986" s="0" t="n">
        <f aca="false">-_2Ldivmo*C986/B986^3</f>
        <v>-166.86497961033</v>
      </c>
      <c r="H986" s="0" t="n">
        <f aca="false">H985+dt</f>
        <v>1.74870000000002</v>
      </c>
      <c r="I986" s="0" t="n">
        <f aca="false">B986+dt_2*C986</f>
        <v>0.262214125905274</v>
      </c>
      <c r="J986" s="0" t="n">
        <f aca="false">C986+dt_2*D986</f>
        <v>2.91725729585045</v>
      </c>
      <c r="K986" s="0" t="n">
        <f aca="false">mdivmm*I986*M986^2-mgm</f>
        <v>-1.93614545826172</v>
      </c>
      <c r="L986" s="0" t="n">
        <f aca="false">E986+dt_2*F986</f>
        <v>10.944537811852</v>
      </c>
      <c r="M986" s="0" t="n">
        <f aca="false">F986+dt_2*G986</f>
        <v>7.25234927376963</v>
      </c>
      <c r="N986" s="0" t="n">
        <f aca="false">-_2Ldivmo*J986/I986^3</f>
        <v>-161.81041891118</v>
      </c>
      <c r="O986" s="0" t="n">
        <f aca="false">B986*COS(E986)</f>
        <v>-0.0149695446540085</v>
      </c>
      <c r="P986" s="0" t="n">
        <f aca="false">B986*SIN(E986)</f>
        <v>-0.259155161145998</v>
      </c>
    </row>
    <row r="987" customFormat="false" ht="13.2" hidden="false" customHeight="false" outlineLevel="0" collapsed="false">
      <c r="A987" s="0" t="n">
        <f aca="false">A986+dt</f>
        <v>1.74960000000002</v>
      </c>
      <c r="B987" s="0" t="n">
        <f aca="false">B986+dt*J986</f>
        <v>0.264838206141881</v>
      </c>
      <c r="C987" s="0" t="n">
        <f aca="false">C986+dt*K986</f>
        <v>2.91538482253536</v>
      </c>
      <c r="D987" s="0" t="n">
        <f aca="false">mdivmm*B987*F987^2-mgm</f>
        <v>-2.06903101150524</v>
      </c>
      <c r="E987" s="0" t="n">
        <f aca="false">E986+dt*M986</f>
        <v>10.9509297655649</v>
      </c>
      <c r="F987" s="0" t="n">
        <f aca="false">F986+dt*N986</f>
        <v>7.11126900137881</v>
      </c>
      <c r="G987" s="0" t="n">
        <f aca="false">-_2Ldivmo*C987/B987^3</f>
        <v>-156.947345893573</v>
      </c>
      <c r="H987" s="0" t="n">
        <f aca="false">H986+dt</f>
        <v>1.75050000000002</v>
      </c>
      <c r="I987" s="0" t="n">
        <f aca="false">B987+dt_2*C987</f>
        <v>0.267462052482162</v>
      </c>
      <c r="J987" s="0" t="n">
        <f aca="false">C987+dt_2*D987</f>
        <v>2.91352269462501</v>
      </c>
      <c r="K987" s="0" t="n">
        <f aca="false">mdivmm*I987*M987^2-mgm</f>
        <v>-2.20213055513299</v>
      </c>
      <c r="L987" s="0" t="n">
        <f aca="false">E987+dt_2*F987</f>
        <v>10.9573299076662</v>
      </c>
      <c r="M987" s="0" t="n">
        <f aca="false">F987+dt_2*G987</f>
        <v>6.97001639007459</v>
      </c>
      <c r="N987" s="0" t="n">
        <f aca="false">-_2Ldivmo*J987/I987^3</f>
        <v>-152.276149389172</v>
      </c>
      <c r="O987" s="0" t="n">
        <f aca="false">B987*COS(E987)</f>
        <v>-0.0118196478514628</v>
      </c>
      <c r="P987" s="0" t="n">
        <f aca="false">B987*SIN(E987)</f>
        <v>-0.264574321046311</v>
      </c>
    </row>
    <row r="988" customFormat="false" ht="13.2" hidden="false" customHeight="false" outlineLevel="0" collapsed="false">
      <c r="A988" s="0" t="n">
        <f aca="false">A987+dt</f>
        <v>1.75140000000002</v>
      </c>
      <c r="B988" s="0" t="n">
        <f aca="false">B987+dt*J987</f>
        <v>0.270082546992206</v>
      </c>
      <c r="C988" s="0" t="n">
        <f aca="false">C987+dt*K987</f>
        <v>2.91142098753612</v>
      </c>
      <c r="D988" s="0" t="n">
        <f aca="false">mdivmm*B988*F988^2-mgm</f>
        <v>-2.32482425770122</v>
      </c>
      <c r="E988" s="0" t="n">
        <f aca="false">E987+dt*M987</f>
        <v>10.9634757950671</v>
      </c>
      <c r="F988" s="0" t="n">
        <f aca="false">F987+dt*N987</f>
        <v>6.8371719324783</v>
      </c>
      <c r="G988" s="0" t="n">
        <f aca="false">-_2Ldivmo*C988/B988^3</f>
        <v>-147.77992667629</v>
      </c>
      <c r="H988" s="0" t="n">
        <f aca="false">H987+dt</f>
        <v>1.75230000000002</v>
      </c>
      <c r="I988" s="0" t="n">
        <f aca="false">B988+dt_2*C988</f>
        <v>0.272702825880988</v>
      </c>
      <c r="J988" s="0" t="n">
        <f aca="false">C988+dt_2*D988</f>
        <v>2.90932864570419</v>
      </c>
      <c r="K988" s="0" t="n">
        <f aca="false">mdivmm*I988*M988^2-mgm</f>
        <v>-2.44770910709716</v>
      </c>
      <c r="L988" s="0" t="n">
        <f aca="false">E988+dt_2*F988</f>
        <v>10.9696292498063</v>
      </c>
      <c r="M988" s="0" t="n">
        <f aca="false">F988+dt_2*G988</f>
        <v>6.70416999846964</v>
      </c>
      <c r="N988" s="0" t="n">
        <f aca="false">-_2Ldivmo*J988/I988^3</f>
        <v>-143.457701456105</v>
      </c>
      <c r="O988" s="0" t="n">
        <f aca="false">B988*COS(E988)</f>
        <v>-0.00866775401239922</v>
      </c>
      <c r="P988" s="0" t="n">
        <f aca="false">B988*SIN(E988)</f>
        <v>-0.269943424128423</v>
      </c>
    </row>
    <row r="989" customFormat="false" ht="13.2" hidden="false" customHeight="false" outlineLevel="0" collapsed="false">
      <c r="A989" s="0" t="n">
        <f aca="false">A988+dt</f>
        <v>1.75320000000002</v>
      </c>
      <c r="B989" s="0" t="n">
        <f aca="false">B988+dt*J988</f>
        <v>0.275319338554473</v>
      </c>
      <c r="C989" s="0" t="n">
        <f aca="false">C988+dt*K988</f>
        <v>2.90701511114335</v>
      </c>
      <c r="D989" s="0" t="n">
        <f aca="false">mdivmm*B989*F989^2-mgm</f>
        <v>-2.56115828049051</v>
      </c>
      <c r="E989" s="0" t="n">
        <f aca="false">E988+dt*M988</f>
        <v>10.9755433010643</v>
      </c>
      <c r="F989" s="0" t="n">
        <f aca="false">F988+dt*N988</f>
        <v>6.57894806985731</v>
      </c>
      <c r="G989" s="0" t="n">
        <f aca="false">-_2Ldivmo*C989/B989^3</f>
        <v>-139.295516104959</v>
      </c>
      <c r="H989" s="0" t="n">
        <f aca="false">H988+dt</f>
        <v>1.75410000000002</v>
      </c>
      <c r="I989" s="0" t="n">
        <f aca="false">B989+dt_2*C989</f>
        <v>0.277935652154502</v>
      </c>
      <c r="J989" s="0" t="n">
        <f aca="false">C989+dt_2*D989</f>
        <v>2.90471006869091</v>
      </c>
      <c r="K989" s="0" t="n">
        <f aca="false">mdivmm*I989*M989^2-mgm</f>
        <v>-2.67477843070817</v>
      </c>
      <c r="L989" s="0" t="n">
        <f aca="false">E989+dt_2*F989</f>
        <v>10.9814643543272</v>
      </c>
      <c r="M989" s="0" t="n">
        <f aca="false">F989+dt_2*G989</f>
        <v>6.45358210536285</v>
      </c>
      <c r="N989" s="0" t="n">
        <f aca="false">-_2Ldivmo*J989/I989^3</f>
        <v>-135.291344239113</v>
      </c>
      <c r="O989" s="0" t="n">
        <f aca="false">B989*COS(E989)</f>
        <v>-0.00551454915982947</v>
      </c>
      <c r="P989" s="0" t="n">
        <f aca="false">B989*SIN(E989)</f>
        <v>-0.275264105777772</v>
      </c>
    </row>
    <row r="990" customFormat="false" ht="13.2" hidden="false" customHeight="false" outlineLevel="0" collapsed="false">
      <c r="A990" s="0" t="n">
        <f aca="false">A989+dt</f>
        <v>1.75500000000002</v>
      </c>
      <c r="B990" s="0" t="n">
        <f aca="false">B989+dt*J989</f>
        <v>0.280547816678117</v>
      </c>
      <c r="C990" s="0" t="n">
        <f aca="false">C989+dt*K989</f>
        <v>2.90220050996807</v>
      </c>
      <c r="D990" s="0" t="n">
        <f aca="false">mdivmm*B990*F990^2-mgm</f>
        <v>-2.77982865514341</v>
      </c>
      <c r="E990" s="0" t="n">
        <f aca="false">E989+dt*M989</f>
        <v>10.987159748854</v>
      </c>
      <c r="F990" s="0" t="n">
        <f aca="false">F989+dt*N989</f>
        <v>6.3354236502269</v>
      </c>
      <c r="G990" s="0" t="n">
        <f aca="false">-_2Ldivmo*C990/B990^3</f>
        <v>-131.433700150868</v>
      </c>
      <c r="H990" s="0" t="n">
        <f aca="false">H989+dt</f>
        <v>1.75590000000002</v>
      </c>
      <c r="I990" s="0" t="n">
        <f aca="false">B990+dt_2*C990</f>
        <v>0.283159797137088</v>
      </c>
      <c r="J990" s="0" t="n">
        <f aca="false">C990+dt_2*D990</f>
        <v>2.89969866417844</v>
      </c>
      <c r="K990" s="0" t="n">
        <f aca="false">mdivmm*I990*M990^2-mgm</f>
        <v>-2.88503202667793</v>
      </c>
      <c r="L990" s="0" t="n">
        <f aca="false">E990+dt_2*F990</f>
        <v>10.9928616301392</v>
      </c>
      <c r="M990" s="0" t="n">
        <f aca="false">F990+dt_2*G990</f>
        <v>6.21713332009112</v>
      </c>
      <c r="N990" s="0" t="n">
        <f aca="false">-_2Ldivmo*J990/I990^3</f>
        <v>-127.71975916466</v>
      </c>
      <c r="O990" s="0" t="n">
        <f aca="false">B990*COS(E990)</f>
        <v>-0.00236065260584487</v>
      </c>
      <c r="P990" s="0" t="n">
        <f aca="false">B990*SIN(E990)</f>
        <v>-0.280537884718148</v>
      </c>
    </row>
    <row r="991" customFormat="false" ht="13.2" hidden="false" customHeight="false" outlineLevel="0" collapsed="false">
      <c r="A991" s="0" t="n">
        <f aca="false">A990+dt</f>
        <v>1.75680000000002</v>
      </c>
      <c r="B991" s="0" t="n">
        <f aca="false">B990+dt*J990</f>
        <v>0.285767274273638</v>
      </c>
      <c r="C991" s="0" t="n">
        <f aca="false">C990+dt*K990</f>
        <v>2.89700745232005</v>
      </c>
      <c r="D991" s="0" t="n">
        <f aca="false">mdivmm*B991*F991^2-mgm</f>
        <v>-2.98243936573118</v>
      </c>
      <c r="E991" s="0" t="n">
        <f aca="false">E990+dt*M990</f>
        <v>10.9983505888301</v>
      </c>
      <c r="F991" s="0" t="n">
        <f aca="false">F990+dt*N990</f>
        <v>6.10552808373052</v>
      </c>
      <c r="G991" s="0" t="n">
        <f aca="false">-_2Ldivmo*C991/B991^3</f>
        <v>-124.140112647752</v>
      </c>
      <c r="H991" s="0" t="n">
        <f aca="false">H990+dt</f>
        <v>1.75770000000002</v>
      </c>
      <c r="I991" s="0" t="n">
        <f aca="false">B991+dt_2*C991</f>
        <v>0.288374580980726</v>
      </c>
      <c r="J991" s="0" t="n">
        <f aca="false">C991+dt_2*D991</f>
        <v>2.89432325689089</v>
      </c>
      <c r="K991" s="0" t="n">
        <f aca="false">mdivmm*I991*M991^2-mgm</f>
        <v>-3.07998407186123</v>
      </c>
      <c r="L991" s="0" t="n">
        <f aca="false">E991+dt_2*F991</f>
        <v>11.0038455641055</v>
      </c>
      <c r="M991" s="0" t="n">
        <f aca="false">F991+dt_2*G991</f>
        <v>5.99380198234754</v>
      </c>
      <c r="N991" s="0" t="n">
        <f aca="false">-_2Ldivmo*J991/I991^3</f>
        <v>-120.691338811024</v>
      </c>
      <c r="O991" s="0" t="n">
        <f aca="false">B991*COS(E991)</f>
        <v>0.000793375026102043</v>
      </c>
      <c r="P991" s="0" t="n">
        <f aca="false">B991*SIN(E991)</f>
        <v>-0.285766172948886</v>
      </c>
    </row>
    <row r="992" customFormat="false" ht="13.2" hidden="false" customHeight="false" outlineLevel="0" collapsed="false">
      <c r="A992" s="0" t="n">
        <f aca="false">A991+dt</f>
        <v>1.75860000000002</v>
      </c>
      <c r="B992" s="0" t="n">
        <f aca="false">B991+dt*J991</f>
        <v>0.290977056136042</v>
      </c>
      <c r="C992" s="0" t="n">
        <f aca="false">C991+dt*K991</f>
        <v>2.8914634809907</v>
      </c>
      <c r="D992" s="0" t="n">
        <f aca="false">mdivmm*B992*F992^2-mgm</f>
        <v>-3.17042569380939</v>
      </c>
      <c r="E992" s="0" t="n">
        <f aca="false">E991+dt*M991</f>
        <v>11.0091394323984</v>
      </c>
      <c r="F992" s="0" t="n">
        <f aca="false">F991+dt*N991</f>
        <v>5.88828367387067</v>
      </c>
      <c r="G992" s="0" t="n">
        <f aca="false">-_2Ldivmo*C992/B992^3</f>
        <v>-117.365775939264</v>
      </c>
      <c r="H992" s="0" t="n">
        <f aca="false">H991+dt</f>
        <v>1.75950000000002</v>
      </c>
      <c r="I992" s="0" t="n">
        <f aca="false">B992+dt_2*C992</f>
        <v>0.293579373268933</v>
      </c>
      <c r="J992" s="0" t="n">
        <f aca="false">C992+dt_2*D992</f>
        <v>2.88861009786627</v>
      </c>
      <c r="K992" s="0" t="n">
        <f aca="false">mdivmm*I992*M992^2-mgm</f>
        <v>-3.26099069933107</v>
      </c>
      <c r="L992" s="0" t="n">
        <f aca="false">E992+dt_2*F992</f>
        <v>11.0144388877048</v>
      </c>
      <c r="M992" s="0" t="n">
        <f aca="false">F992+dt_2*G992</f>
        <v>5.78265447552534</v>
      </c>
      <c r="N992" s="0" t="n">
        <f aca="false">-_2Ldivmo*J992/I992^3</f>
        <v>-114.159565736769</v>
      </c>
      <c r="O992" s="0" t="n">
        <f aca="false">B992*COS(E992)</f>
        <v>0.00394702485653132</v>
      </c>
      <c r="P992" s="0" t="n">
        <f aca="false">B992*SIN(E992)</f>
        <v>-0.290950284743595</v>
      </c>
    </row>
    <row r="993" customFormat="false" ht="13.2" hidden="false" customHeight="false" outlineLevel="0" collapsed="false">
      <c r="A993" s="0" t="n">
        <f aca="false">A992+dt</f>
        <v>1.76040000000002</v>
      </c>
      <c r="B993" s="0" t="n">
        <f aca="false">B992+dt*J992</f>
        <v>0.296176554312201</v>
      </c>
      <c r="C993" s="0" t="n">
        <f aca="false">C992+dt*K992</f>
        <v>2.88559369773191</v>
      </c>
      <c r="D993" s="0" t="n">
        <f aca="false">mdivmm*B993*F993^2-mgm</f>
        <v>-3.34507411990756</v>
      </c>
      <c r="E993" s="0" t="n">
        <f aca="false">E992+dt*M992</f>
        <v>11.0195482104543</v>
      </c>
      <c r="F993" s="0" t="n">
        <f aca="false">F992+dt*N992</f>
        <v>5.68279645554449</v>
      </c>
      <c r="G993" s="0" t="n">
        <f aca="false">-_2Ldivmo*C993/B993^3</f>
        <v>-111.06651678769</v>
      </c>
      <c r="H993" s="0" t="n">
        <f aca="false">H992+dt</f>
        <v>1.76130000000002</v>
      </c>
      <c r="I993" s="0" t="n">
        <f aca="false">B993+dt_2*C993</f>
        <v>0.29877358864016</v>
      </c>
      <c r="J993" s="0" t="n">
        <f aca="false">C993+dt_2*D993</f>
        <v>2.88258313102399</v>
      </c>
      <c r="K993" s="0" t="n">
        <f aca="false">mdivmm*I993*M993^2-mgm</f>
        <v>-3.42926851652901</v>
      </c>
      <c r="L993" s="0" t="n">
        <f aca="false">E993+dt_2*F993</f>
        <v>11.0246627272643</v>
      </c>
      <c r="M993" s="0" t="n">
        <f aca="false">F993+dt_2*G993</f>
        <v>5.58283659043557</v>
      </c>
      <c r="N993" s="0" t="n">
        <f aca="false">-_2Ldivmo*J993/I993^3</f>
        <v>-108.082462326472</v>
      </c>
      <c r="O993" s="0" t="n">
        <f aca="false">B993*COS(E993)</f>
        <v>0.00709983372560987</v>
      </c>
      <c r="P993" s="0" t="n">
        <f aca="false">B993*SIN(E993)</f>
        <v>-0.296091444802643</v>
      </c>
    </row>
    <row r="994" customFormat="false" ht="13.2" hidden="false" customHeight="false" outlineLevel="0" collapsed="false">
      <c r="A994" s="0" t="n">
        <f aca="false">A993+dt</f>
        <v>1.76220000000002</v>
      </c>
      <c r="B994" s="0" t="n">
        <f aca="false">B993+dt*J993</f>
        <v>0.301365203948044</v>
      </c>
      <c r="C994" s="0" t="n">
        <f aca="false">C993+dt*K993</f>
        <v>2.87942101440215</v>
      </c>
      <c r="D994" s="0" t="n">
        <f aca="false">mdivmm*B994*F994^2-mgm</f>
        <v>-3.50753965485158</v>
      </c>
      <c r="E994" s="0" t="n">
        <f aca="false">E993+dt*M993</f>
        <v>11.0295973163171</v>
      </c>
      <c r="F994" s="0" t="n">
        <f aca="false">F993+dt*N993</f>
        <v>5.48824802335684</v>
      </c>
      <c r="G994" s="0" t="n">
        <f aca="false">-_2Ldivmo*C994/B994^3</f>
        <v>-105.202449040039</v>
      </c>
      <c r="H994" s="0" t="n">
        <f aca="false">H993+dt</f>
        <v>1.76310000000002</v>
      </c>
      <c r="I994" s="0" t="n">
        <f aca="false">B994+dt_2*C994</f>
        <v>0.303956682861006</v>
      </c>
      <c r="J994" s="0" t="n">
        <f aca="false">C994+dt_2*D994</f>
        <v>2.87626422871279</v>
      </c>
      <c r="K994" s="0" t="n">
        <f aca="false">mdivmm*I994*M994^2-mgm</f>
        <v>-3.5859107455433</v>
      </c>
      <c r="L994" s="0" t="n">
        <f aca="false">E994+dt_2*F994</f>
        <v>11.0345367395381</v>
      </c>
      <c r="M994" s="0" t="n">
        <f aca="false">F994+dt_2*G994</f>
        <v>5.3935658192208</v>
      </c>
      <c r="N994" s="0" t="n">
        <f aca="false">-_2Ldivmo*J994/I994^3</f>
        <v>-102.422103548123</v>
      </c>
      <c r="O994" s="0" t="n">
        <f aca="false">B994*COS(E994)</f>
        <v>0.0102513789564381</v>
      </c>
      <c r="P994" s="0" t="n">
        <f aca="false">B994*SIN(E994)</f>
        <v>-0.301190795643123</v>
      </c>
    </row>
    <row r="995" customFormat="false" ht="13.2" hidden="false" customHeight="false" outlineLevel="0" collapsed="false">
      <c r="A995" s="0" t="n">
        <f aca="false">A994+dt</f>
        <v>1.76400000000002</v>
      </c>
      <c r="B995" s="0" t="n">
        <f aca="false">B994+dt*J994</f>
        <v>0.306542479559727</v>
      </c>
      <c r="C995" s="0" t="n">
        <f aca="false">C994+dt*K994</f>
        <v>2.87296637506018</v>
      </c>
      <c r="D995" s="0" t="n">
        <f aca="false">mdivmm*B995*F995^2-mgm</f>
        <v>-3.65886095694623</v>
      </c>
      <c r="E995" s="0" t="n">
        <f aca="false">E994+dt*M994</f>
        <v>11.0393057347917</v>
      </c>
      <c r="F995" s="0" t="n">
        <f aca="false">F994+dt*N994</f>
        <v>5.30388823697022</v>
      </c>
      <c r="G995" s="0" t="n">
        <f aca="false">-_2Ldivmo*C995/B995^3</f>
        <v>-99.7375153862892</v>
      </c>
      <c r="H995" s="0" t="n">
        <f aca="false">H994+dt</f>
        <v>1.76490000000002</v>
      </c>
      <c r="I995" s="0" t="n">
        <f aca="false">B995+dt_2*C995</f>
        <v>0.309128149297281</v>
      </c>
      <c r="J995" s="0" t="n">
        <f aca="false">C995+dt_2*D995</f>
        <v>2.86967340019892</v>
      </c>
      <c r="K995" s="0" t="n">
        <f aca="false">mdivmm*I995*M995^2-mgm</f>
        <v>-3.73190131348349</v>
      </c>
      <c r="L995" s="0" t="n">
        <f aca="false">E995+dt_2*F995</f>
        <v>11.044079234205</v>
      </c>
      <c r="M995" s="0" t="n">
        <f aca="false">F995+dt_2*G995</f>
        <v>5.21412447312256</v>
      </c>
      <c r="N995" s="0" t="n">
        <f aca="false">-_2Ldivmo*J995/I995^3</f>
        <v>-97.1441853454748</v>
      </c>
      <c r="O995" s="0" t="n">
        <f aca="false">B995*COS(E995)</f>
        <v>0.0134012737937387</v>
      </c>
      <c r="P995" s="0" t="n">
        <f aca="false">B995*SIN(E995)</f>
        <v>-0.306249404302002</v>
      </c>
    </row>
    <row r="996" customFormat="false" ht="13.2" hidden="false" customHeight="false" outlineLevel="0" collapsed="false">
      <c r="A996" s="0" t="n">
        <f aca="false">A995+dt</f>
        <v>1.76580000000002</v>
      </c>
      <c r="B996" s="0" t="n">
        <f aca="false">B995+dt*J995</f>
        <v>0.311707891680085</v>
      </c>
      <c r="C996" s="0" t="n">
        <f aca="false">C995+dt*K995</f>
        <v>2.86624895269591</v>
      </c>
      <c r="D996" s="0" t="n">
        <f aca="false">mdivmm*B996*F996^2-mgm</f>
        <v>-3.79997353916825</v>
      </c>
      <c r="E996" s="0" t="n">
        <f aca="false">E995+dt*M995</f>
        <v>11.0486911588433</v>
      </c>
      <c r="F996" s="0" t="n">
        <f aca="false">F995+dt*N995</f>
        <v>5.12902870334836</v>
      </c>
      <c r="G996" s="0" t="n">
        <f aca="false">-_2Ldivmo*C996/B996^3</f>
        <v>-94.6390813475639</v>
      </c>
      <c r="H996" s="0" t="n">
        <f aca="false">H995+dt</f>
        <v>1.76670000000002</v>
      </c>
      <c r="I996" s="0" t="n">
        <f aca="false">B996+dt_2*C996</f>
        <v>0.314287515737511</v>
      </c>
      <c r="J996" s="0" t="n">
        <f aca="false">C996+dt_2*D996</f>
        <v>2.86282897651065</v>
      </c>
      <c r="K996" s="0" t="n">
        <f aca="false">mdivmm*I996*M996^2-mgm</f>
        <v>-3.86812717324139</v>
      </c>
      <c r="L996" s="0" t="n">
        <f aca="false">E996+dt_2*F996</f>
        <v>11.0533072846763</v>
      </c>
      <c r="M996" s="0" t="n">
        <f aca="false">F996+dt_2*G996</f>
        <v>5.04385353013555</v>
      </c>
      <c r="N996" s="0" t="n">
        <f aca="false">-_2Ldivmo*J996/I996^3</f>
        <v>-92.217642170981</v>
      </c>
      <c r="O996" s="0" t="n">
        <f aca="false">B996*COS(E996)</f>
        <v>0.0165491634228862</v>
      </c>
      <c r="P996" s="0" t="n">
        <f aca="false">B996*SIN(E996)</f>
        <v>-0.311268268420741</v>
      </c>
    </row>
    <row r="997" customFormat="false" ht="13.2" hidden="false" customHeight="false" outlineLevel="0" collapsed="false">
      <c r="A997" s="0" t="n">
        <f aca="false">A996+dt</f>
        <v>1.76760000000002</v>
      </c>
      <c r="B997" s="0" t="n">
        <f aca="false">B996+dt*J996</f>
        <v>0.316860983837804</v>
      </c>
      <c r="C997" s="0" t="n">
        <f aca="false">C996+dt*K996</f>
        <v>2.85928632378407</v>
      </c>
      <c r="D997" s="0" t="n">
        <f aca="false">mdivmm*B997*F997^2-mgm</f>
        <v>-3.93172132642155</v>
      </c>
      <c r="E997" s="0" t="n">
        <f aca="false">E996+dt*M996</f>
        <v>11.0577700951975</v>
      </c>
      <c r="F997" s="0" t="n">
        <f aca="false">F996+dt*N996</f>
        <v>4.9630369474406</v>
      </c>
      <c r="G997" s="0" t="n">
        <f aca="false">-_2Ldivmo*C997/B997^3</f>
        <v>-89.8775753826473</v>
      </c>
      <c r="H997" s="0" t="n">
        <f aca="false">H996+dt</f>
        <v>1.76850000000002</v>
      </c>
      <c r="I997" s="0" t="n">
        <f aca="false">B997+dt_2*C997</f>
        <v>0.31943434152921</v>
      </c>
      <c r="J997" s="0" t="n">
        <f aca="false">C997+dt_2*D997</f>
        <v>2.85574777459029</v>
      </c>
      <c r="K997" s="0" t="n">
        <f aca="false">mdivmm*I997*M997^2-mgm</f>
        <v>-3.99538909440569</v>
      </c>
      <c r="L997" s="0" t="n">
        <f aca="false">E997+dt_2*F997</f>
        <v>11.0622368284502</v>
      </c>
      <c r="M997" s="0" t="n">
        <f aca="false">F997+dt_2*G997</f>
        <v>4.88214712959621</v>
      </c>
      <c r="N997" s="0" t="n">
        <f aca="false">-_2Ldivmo*J997/I997^3</f>
        <v>-87.6143078889884</v>
      </c>
      <c r="O997" s="0" t="n">
        <f aca="false">B997*COS(E997)</f>
        <v>0.0196947214885894</v>
      </c>
      <c r="P997" s="0" t="n">
        <f aca="false">B997*SIN(E997)</f>
        <v>-0.316248321772856</v>
      </c>
    </row>
    <row r="998" customFormat="false" ht="13.2" hidden="false" customHeight="false" outlineLevel="0" collapsed="false">
      <c r="A998" s="0" t="n">
        <f aca="false">A997+dt</f>
        <v>1.76940000000002</v>
      </c>
      <c r="B998" s="0" t="n">
        <f aca="false">B997+dt*J997</f>
        <v>0.322001329832067</v>
      </c>
      <c r="C998" s="0" t="n">
        <f aca="false">C997+dt*K997</f>
        <v>2.85209462341414</v>
      </c>
      <c r="D998" s="0" t="n">
        <f aca="false">mdivmm*B998*F998^2-mgm</f>
        <v>-4.05486678542148</v>
      </c>
      <c r="E998" s="0" t="n">
        <f aca="false">E997+dt*M997</f>
        <v>11.0665579600308</v>
      </c>
      <c r="F998" s="0" t="n">
        <f aca="false">F997+dt*N997</f>
        <v>4.80533119324042</v>
      </c>
      <c r="G998" s="0" t="n">
        <f aca="false">-_2Ldivmo*C998/B998^3</f>
        <v>-85.426169691062</v>
      </c>
      <c r="H998" s="0" t="n">
        <f aca="false">H997+dt</f>
        <v>1.77030000000002</v>
      </c>
      <c r="I998" s="0" t="n">
        <f aca="false">B998+dt_2*C998</f>
        <v>0.32456821499314</v>
      </c>
      <c r="J998" s="0" t="n">
        <f aca="false">C998+dt_2*D998</f>
        <v>2.84844524330726</v>
      </c>
      <c r="K998" s="0" t="n">
        <f aca="false">mdivmm*I998*M998^2-mgm</f>
        <v>-4.11441112965124</v>
      </c>
      <c r="L998" s="0" t="n">
        <f aca="false">E998+dt_2*F998</f>
        <v>11.0708827581047</v>
      </c>
      <c r="M998" s="0" t="n">
        <f aca="false">F998+dt_2*G998</f>
        <v>4.72844764051846</v>
      </c>
      <c r="N998" s="0" t="n">
        <f aca="false">-_2Ldivmo*J998/I998^3</f>
        <v>-83.3086149393869</v>
      </c>
      <c r="O998" s="0" t="n">
        <f aca="false">B998*COS(E998)</f>
        <v>0.0228376470446048</v>
      </c>
      <c r="P998" s="0" t="n">
        <f aca="false">B998*SIN(E998)</f>
        <v>-0.321190439289661</v>
      </c>
    </row>
    <row r="999" customFormat="false" ht="13.2" hidden="false" customHeight="false" outlineLevel="0" collapsed="false">
      <c r="A999" s="0" t="n">
        <f aca="false">A998+dt</f>
        <v>1.77120000000002</v>
      </c>
      <c r="B999" s="0" t="n">
        <f aca="false">B998+dt*J998</f>
        <v>0.32712853127002</v>
      </c>
      <c r="C999" s="0" t="n">
        <f aca="false">C998+dt*K998</f>
        <v>2.84468868338077</v>
      </c>
      <c r="D999" s="0" t="n">
        <f aca="false">mdivmm*B999*F999^2-mgm</f>
        <v>-4.17009981790589</v>
      </c>
      <c r="E999" s="0" t="n">
        <f aca="false">E998+dt*M998</f>
        <v>11.0750691657838</v>
      </c>
      <c r="F999" s="0" t="n">
        <f aca="false">F998+dt*N998</f>
        <v>4.65537568634952</v>
      </c>
      <c r="G999" s="0" t="n">
        <f aca="false">-_2Ldivmo*C999/B999^3</f>
        <v>-81.2604969171135</v>
      </c>
      <c r="H999" s="0" t="n">
        <f aca="false">H998+dt</f>
        <v>1.77210000000002</v>
      </c>
      <c r="I999" s="0" t="n">
        <f aca="false">B999+dt_2*C999</f>
        <v>0.329688751085063</v>
      </c>
      <c r="J999" s="0" t="n">
        <f aca="false">C999+dt_2*D999</f>
        <v>2.84093559354465</v>
      </c>
      <c r="K999" s="0" t="n">
        <f aca="false">mdivmm*I999*M999^2-mgm</f>
        <v>-4.22584893263349</v>
      </c>
      <c r="L999" s="0" t="n">
        <f aca="false">E999+dt_2*F999</f>
        <v>11.0792590039015</v>
      </c>
      <c r="M999" s="0" t="n">
        <f aca="false">F999+dt_2*G999</f>
        <v>4.58224123912412</v>
      </c>
      <c r="N999" s="0" t="n">
        <f aca="false">-_2Ldivmo*J999/I999^3</f>
        <v>-79.2773272482818</v>
      </c>
      <c r="O999" s="0" t="n">
        <f aca="false">B999*COS(E999)</f>
        <v>0.0259776618760086</v>
      </c>
      <c r="P999" s="0" t="n">
        <f aca="false">B999*SIN(E999)</f>
        <v>-0.326095441633789</v>
      </c>
    </row>
    <row r="1000" customFormat="false" ht="13.2" hidden="false" customHeight="false" outlineLevel="0" collapsed="false">
      <c r="A1000" s="0" t="n">
        <f aca="false">A999+dt</f>
        <v>1.77300000000002</v>
      </c>
      <c r="B1000" s="0" t="n">
        <f aca="false">B999+dt*J999</f>
        <v>0.3322422153384</v>
      </c>
      <c r="C1000" s="0" t="n">
        <f aca="false">C999+dt*K999</f>
        <v>2.83708215530203</v>
      </c>
      <c r="D1000" s="0" t="n">
        <f aca="false">mdivmm*B1000*F1000^2-mgm</f>
        <v>-4.27804558076205</v>
      </c>
      <c r="E1000" s="0" t="n">
        <f aca="false">E999+dt*M999</f>
        <v>11.0833172000142</v>
      </c>
      <c r="F1000" s="0" t="n">
        <f aca="false">F999+dt*N999</f>
        <v>4.51267649730261</v>
      </c>
      <c r="G1000" s="0" t="n">
        <f aca="false">-_2Ldivmo*C1000/B1000^3</f>
        <v>-77.3583985225146</v>
      </c>
      <c r="H1000" s="0" t="n">
        <f aca="false">H999+dt</f>
        <v>1.77390000000002</v>
      </c>
      <c r="I1000" s="0" t="n">
        <f aca="false">B1000+dt_2*C1000</f>
        <v>0.334795589278172</v>
      </c>
      <c r="J1000" s="0" t="n">
        <f aca="false">C1000+dt_2*D1000</f>
        <v>2.83323191427934</v>
      </c>
      <c r="K1000" s="0" t="n">
        <f aca="false">mdivmm*I1000*M1000^2-mgm</f>
        <v>-4.33029707849558</v>
      </c>
      <c r="L1000" s="0" t="n">
        <f aca="false">E1000+dt_2*F1000</f>
        <v>11.0873786088617</v>
      </c>
      <c r="M1000" s="0" t="n">
        <f aca="false">F1000+dt_2*G1000</f>
        <v>4.44305393863235</v>
      </c>
      <c r="N1000" s="0" t="n">
        <f aca="false">-_2Ldivmo*J1000/I1000^3</f>
        <v>-75.4993029064416</v>
      </c>
      <c r="O1000" s="0" t="n">
        <f aca="false">B1000*COS(E1000)</f>
        <v>0.0291145081440994</v>
      </c>
      <c r="P1000" s="0" t="n">
        <f aca="false">B1000*SIN(E1000)</f>
        <v>-0.330964099365014</v>
      </c>
    </row>
    <row r="1001" customFormat="false" ht="13.2" hidden="false" customHeight="false" outlineLevel="0" collapsed="false">
      <c r="A1001" s="0" t="n">
        <f aca="false">A1000+dt</f>
        <v>1.77480000000002</v>
      </c>
      <c r="B1001" s="0" t="n">
        <f aca="false">B1000+dt*J1000</f>
        <v>0.337342032784103</v>
      </c>
      <c r="C1001" s="0" t="n">
        <f aca="false">C1000+dt*K1000</f>
        <v>2.82928762056074</v>
      </c>
      <c r="D1001" s="0" t="n">
        <f aca="false">mdivmm*B1001*F1001^2-mgm</f>
        <v>-4.37927137358425</v>
      </c>
      <c r="E1001" s="0" t="n">
        <f aca="false">E1000+dt*M1000</f>
        <v>11.0913146971037</v>
      </c>
      <c r="F1001" s="0" t="n">
        <f aca="false">F1000+dt*N1000</f>
        <v>4.37677775207102</v>
      </c>
      <c r="G1001" s="0" t="n">
        <f aca="false">-_2Ldivmo*C1001/B1001^3</f>
        <v>-73.6997010982848</v>
      </c>
      <c r="H1001" s="0" t="n">
        <f aca="false">H1000+dt</f>
        <v>1.77570000000002</v>
      </c>
      <c r="I1001" s="0" t="n">
        <f aca="false">B1001+dt_2*C1001</f>
        <v>0.339888391642608</v>
      </c>
      <c r="J1001" s="0" t="n">
        <f aca="false">C1001+dt_2*D1001</f>
        <v>2.82534627632451</v>
      </c>
      <c r="K1001" s="0" t="n">
        <f aca="false">mdivmm*I1001*M1001^2-mgm</f>
        <v>-4.42829551687353</v>
      </c>
      <c r="L1001" s="0" t="n">
        <f aca="false">E1001+dt_2*F1001</f>
        <v>11.0952537970806</v>
      </c>
      <c r="M1001" s="0" t="n">
        <f aca="false">F1001+dt_2*G1001</f>
        <v>4.31044802108256</v>
      </c>
      <c r="N1001" s="0" t="n">
        <f aca="false">-_2Ldivmo*J1001/I1001^3</f>
        <v>-71.9552831119377</v>
      </c>
      <c r="O1001" s="0" t="n">
        <f aca="false">B1001*COS(E1001)</f>
        <v>0.0322479463112294</v>
      </c>
      <c r="P1001" s="0" t="n">
        <f aca="false">B1001*SIN(E1001)</f>
        <v>-0.335797136738268</v>
      </c>
    </row>
    <row r="1002" customFormat="false" ht="13.2" hidden="false" customHeight="false" outlineLevel="0" collapsed="false">
      <c r="A1002" s="0" t="n">
        <f aca="false">A1001+dt</f>
        <v>1.77660000000002</v>
      </c>
      <c r="B1002" s="0" t="n">
        <f aca="false">B1001+dt*J1001</f>
        <v>0.342427656081487</v>
      </c>
      <c r="C1002" s="0" t="n">
        <f aca="false">C1001+dt*K1001</f>
        <v>2.82131668863036</v>
      </c>
      <c r="D1002" s="0" t="n">
        <f aca="false">mdivmm*B1002*F1002^2-mgm</f>
        <v>-4.47429271451972</v>
      </c>
      <c r="E1002" s="0" t="n">
        <f aca="false">E1001+dt*M1001</f>
        <v>11.0990735035417</v>
      </c>
      <c r="F1002" s="0" t="n">
        <f aca="false">F1001+dt*N1001</f>
        <v>4.24725824246953</v>
      </c>
      <c r="G1002" s="0" t="n">
        <f aca="false">-_2Ldivmo*C1002/B1002^3</f>
        <v>-70.2660173336323</v>
      </c>
      <c r="H1002" s="0" t="n">
        <f aca="false">H1001+dt</f>
        <v>1.77750000000002</v>
      </c>
      <c r="I1002" s="0" t="n">
        <f aca="false">B1002+dt_2*C1002</f>
        <v>0.344966841101255</v>
      </c>
      <c r="J1002" s="0" t="n">
        <f aca="false">C1002+dt_2*D1002</f>
        <v>2.8172898251873</v>
      </c>
      <c r="K1002" s="0" t="n">
        <f aca="false">mdivmm*I1002*M1002^2-mgm</f>
        <v>-4.52033526919659</v>
      </c>
      <c r="L1002" s="0" t="n">
        <f aca="false">E1002+dt_2*F1002</f>
        <v>11.1028960359599</v>
      </c>
      <c r="M1002" s="0" t="n">
        <f aca="false">F1002+dt_2*G1002</f>
        <v>4.18401882686926</v>
      </c>
      <c r="N1002" s="0" t="n">
        <f aca="false">-_2Ldivmo*J1002/I1002^3</f>
        <v>-68.6277042950091</v>
      </c>
      <c r="O1002" s="0" t="n">
        <f aca="false">B1002*COS(E1002)</f>
        <v>0.0353777533089565</v>
      </c>
      <c r="P1002" s="0" t="n">
        <f aca="false">B1002*SIN(E1002)</f>
        <v>-0.340595235169654</v>
      </c>
    </row>
    <row r="1003" customFormat="false" ht="13.2" hidden="false" customHeight="false" outlineLevel="0" collapsed="false">
      <c r="A1003" s="0" t="n">
        <f aca="false">A1002+dt</f>
        <v>1.77840000000002</v>
      </c>
      <c r="B1003" s="0" t="n">
        <f aca="false">B1002+dt*J1002</f>
        <v>0.347498777766824</v>
      </c>
      <c r="C1003" s="0" t="n">
        <f aca="false">C1002+dt*K1002</f>
        <v>2.81318008514581</v>
      </c>
      <c r="D1003" s="0" t="n">
        <f aca="false">mdivmm*B1003*F1003^2-mgm</f>
        <v>-4.56357870849811</v>
      </c>
      <c r="E1003" s="0" t="n">
        <f aca="false">E1002+dt*M1002</f>
        <v>11.10660473743</v>
      </c>
      <c r="F1003" s="0" t="n">
        <f aca="false">F1002+dt*N1002</f>
        <v>4.12372837473851</v>
      </c>
      <c r="G1003" s="0" t="n">
        <f aca="false">-_2Ldivmo*C1003/B1003^3</f>
        <v>-67.0405687551205</v>
      </c>
      <c r="H1003" s="0" t="n">
        <f aca="false">H1002+dt</f>
        <v>1.77930000000002</v>
      </c>
      <c r="I1003" s="0" t="n">
        <f aca="false">B1003+dt_2*C1003</f>
        <v>0.350030639843456</v>
      </c>
      <c r="J1003" s="0" t="n">
        <f aca="false">C1003+dt_2*D1003</f>
        <v>2.80907286430816</v>
      </c>
      <c r="K1003" s="0" t="n">
        <f aca="false">mdivmm*I1003*M1003^2-mgm</f>
        <v>-4.60686346664727</v>
      </c>
      <c r="L1003" s="0" t="n">
        <f aca="false">E1003+dt_2*F1003</f>
        <v>11.1103160929673</v>
      </c>
      <c r="M1003" s="0" t="n">
        <f aca="false">F1003+dt_2*G1003</f>
        <v>4.06339186285891</v>
      </c>
      <c r="N1003" s="0" t="n">
        <f aca="false">-_2Ldivmo*J1003/I1003^3</f>
        <v>-65.5005307156168</v>
      </c>
      <c r="O1003" s="0" t="n">
        <f aca="false">B1003*COS(E1003)</f>
        <v>0.0385037209180962</v>
      </c>
      <c r="P1003" s="0" t="n">
        <f aca="false">B1003*SIN(E1003)</f>
        <v>-0.34535903640255</v>
      </c>
    </row>
    <row r="1004" customFormat="false" ht="13.2" hidden="false" customHeight="false" outlineLevel="0" collapsed="false">
      <c r="A1004" s="0" t="n">
        <f aca="false">A1003+dt</f>
        <v>1.78020000000002</v>
      </c>
      <c r="B1004" s="0" t="n">
        <f aca="false">B1003+dt*J1003</f>
        <v>0.352555108922579</v>
      </c>
      <c r="C1004" s="0" t="n">
        <f aca="false">C1003+dt*K1003</f>
        <v>2.80488773090585</v>
      </c>
      <c r="D1004" s="0" t="n">
        <f aca="false">mdivmm*B1004*F1004^2-mgm</f>
        <v>-4.64755679763052</v>
      </c>
      <c r="E1004" s="0" t="n">
        <f aca="false">E1003+dt*M1003</f>
        <v>11.1139188427832</v>
      </c>
      <c r="F1004" s="0" t="n">
        <f aca="false">F1003+dt*N1003</f>
        <v>4.0058274194504</v>
      </c>
      <c r="G1004" s="0" t="n">
        <f aca="false">-_2Ldivmo*C1004/B1004^3</f>
        <v>-64.0080276984411</v>
      </c>
      <c r="H1004" s="0" t="n">
        <f aca="false">H1003+dt</f>
        <v>1.78110000000002</v>
      </c>
      <c r="I1004" s="0" t="n">
        <f aca="false">B1004+dt_2*C1004</f>
        <v>0.355079507880394</v>
      </c>
      <c r="J1004" s="0" t="n">
        <f aca="false">C1004+dt_2*D1004</f>
        <v>2.80070492978798</v>
      </c>
      <c r="K1004" s="0" t="n">
        <f aca="false">mdivmm*I1004*M1004^2-mgm</f>
        <v>-4.68828781196311</v>
      </c>
      <c r="L1004" s="0" t="n">
        <f aca="false">E1004+dt_2*F1004</f>
        <v>11.1175240874607</v>
      </c>
      <c r="M1004" s="0" t="n">
        <f aca="false">F1004+dt_2*G1004</f>
        <v>3.94822019452181</v>
      </c>
      <c r="N1004" s="0" t="n">
        <f aca="false">-_2Ldivmo*J1004/I1004^3</f>
        <v>-62.5591051522557</v>
      </c>
      <c r="O1004" s="0" t="n">
        <f aca="false">B1004*COS(E1004)</f>
        <v>0.0416256543336266</v>
      </c>
      <c r="P1004" s="0" t="n">
        <f aca="false">B1004*SIN(E1004)</f>
        <v>-0.35008914540258</v>
      </c>
    </row>
    <row r="1005" customFormat="false" ht="13.2" hidden="false" customHeight="false" outlineLevel="0" collapsed="false">
      <c r="A1005" s="0" t="n">
        <f aca="false">A1004+dt</f>
        <v>1.78200000000002</v>
      </c>
      <c r="B1005" s="0" t="n">
        <f aca="false">B1004+dt*J1004</f>
        <v>0.357596377796197</v>
      </c>
      <c r="C1005" s="0" t="n">
        <f aca="false">C1004+dt*K1004</f>
        <v>2.79644881284431</v>
      </c>
      <c r="D1005" s="0" t="n">
        <f aca="false">mdivmm*B1005*F1005^2-mgm</f>
        <v>-4.72661697133456</v>
      </c>
      <c r="E1005" s="0" t="n">
        <f aca="false">E1004+dt*M1004</f>
        <v>11.1210256391333</v>
      </c>
      <c r="F1005" s="0" t="n">
        <f aca="false">F1004+dt*N1004</f>
        <v>3.89322103017634</v>
      </c>
      <c r="G1005" s="0" t="n">
        <f aca="false">-_2Ldivmo*C1005/B1005^3</f>
        <v>-61.1543762823357</v>
      </c>
      <c r="H1005" s="0" t="n">
        <f aca="false">H1004+dt</f>
        <v>1.78290000000002</v>
      </c>
      <c r="I1005" s="0" t="n">
        <f aca="false">B1005+dt_2*C1005</f>
        <v>0.360113181727757</v>
      </c>
      <c r="J1005" s="0" t="n">
        <f aca="false">C1005+dt_2*D1005</f>
        <v>2.79219485757011</v>
      </c>
      <c r="K1005" s="0" t="n">
        <f aca="false">mdivmm*I1005*M1005^2-mgm</f>
        <v>-4.76498053698883</v>
      </c>
      <c r="L1005" s="0" t="n">
        <f aca="false">E1005+dt_2*F1005</f>
        <v>11.1245295380605</v>
      </c>
      <c r="M1005" s="0" t="n">
        <f aca="false">F1005+dt_2*G1005</f>
        <v>3.83818209152224</v>
      </c>
      <c r="N1005" s="0" t="n">
        <f aca="false">-_2Ldivmo*J1005/I1005^3</f>
        <v>-59.7900155890865</v>
      </c>
      <c r="O1005" s="0" t="n">
        <f aca="false">B1005*COS(E1005)</f>
        <v>0.0447433708911526</v>
      </c>
      <c r="P1005" s="0" t="n">
        <f aca="false">B1005*SIN(E1005)</f>
        <v>-0.354786133007277</v>
      </c>
    </row>
    <row r="1006" customFormat="false" ht="13.2" hidden="false" customHeight="false" outlineLevel="0" collapsed="false">
      <c r="A1006" s="0" t="n">
        <f aca="false">A1005+dt</f>
        <v>1.78380000000002</v>
      </c>
      <c r="B1006" s="0" t="n">
        <f aca="false">B1005+dt*J1005</f>
        <v>0.362622328539824</v>
      </c>
      <c r="C1006" s="0" t="n">
        <f aca="false">C1005+dt*K1005</f>
        <v>2.78787184787773</v>
      </c>
      <c r="D1006" s="0" t="n">
        <f aca="false">mdivmm*B1006*F1006^2-mgm</f>
        <v>-4.8011155032769</v>
      </c>
      <c r="E1006" s="0" t="n">
        <f aca="false">E1005+dt*M1005</f>
        <v>11.1279343668981</v>
      </c>
      <c r="F1006" s="0" t="n">
        <f aca="false">F1005+dt*N1005</f>
        <v>3.78559900211599</v>
      </c>
      <c r="G1006" s="0" t="n">
        <f aca="false">-_2Ldivmo*C1006/B1006^3</f>
        <v>-58.4667804241606</v>
      </c>
      <c r="H1006" s="0" t="n">
        <f aca="false">H1005+dt</f>
        <v>1.78470000000002</v>
      </c>
      <c r="I1006" s="0" t="n">
        <f aca="false">B1006+dt_2*C1006</f>
        <v>0.365131413202914</v>
      </c>
      <c r="J1006" s="0" t="n">
        <f aca="false">C1006+dt_2*D1006</f>
        <v>2.78355084392478</v>
      </c>
      <c r="K1006" s="0" t="n">
        <f aca="false">mdivmm*I1006*M1006^2-mgm</f>
        <v>-4.83728191823392</v>
      </c>
      <c r="L1006" s="0" t="n">
        <f aca="false">E1006+dt_2*F1006</f>
        <v>11.131341406</v>
      </c>
      <c r="M1006" s="0" t="n">
        <f aca="false">F1006+dt_2*G1006</f>
        <v>3.73297889973424</v>
      </c>
      <c r="N1006" s="0" t="n">
        <f aca="false">-_2Ldivmo*J1006/I1006^3</f>
        <v>-57.1809760617398</v>
      </c>
      <c r="O1006" s="0" t="n">
        <f aca="false">B1006*COS(E1006)</f>
        <v>0.0478566989348034</v>
      </c>
      <c r="P1006" s="0" t="n">
        <f aca="false">B1006*SIN(E1006)</f>
        <v>-0.35945053835362</v>
      </c>
    </row>
    <row r="1007" customFormat="false" ht="13.2" hidden="false" customHeight="false" outlineLevel="0" collapsed="false">
      <c r="A1007" s="0" t="n">
        <f aca="false">A1006+dt</f>
        <v>1.78560000000002</v>
      </c>
      <c r="B1007" s="0" t="n">
        <f aca="false">B1006+dt*J1006</f>
        <v>0.367632720058888</v>
      </c>
      <c r="C1007" s="0" t="n">
        <f aca="false">C1006+dt*K1006</f>
        <v>2.77916474042491</v>
      </c>
      <c r="D1007" s="0" t="n">
        <f aca="false">mdivmm*B1007*F1007^2-mgm</f>
        <v>-4.87137827325813</v>
      </c>
      <c r="E1007" s="0" t="n">
        <f aca="false">E1006+dt*M1006</f>
        <v>11.1346537289176</v>
      </c>
      <c r="F1007" s="0" t="n">
        <f aca="false">F1006+dt*N1006</f>
        <v>3.68267324520486</v>
      </c>
      <c r="G1007" s="0" t="n">
        <f aca="false">-_2Ldivmo*C1007/B1007^3</f>
        <v>-55.9334771735147</v>
      </c>
      <c r="H1007" s="0" t="n">
        <f aca="false">H1006+dt</f>
        <v>1.78650000000002</v>
      </c>
      <c r="I1007" s="0" t="n">
        <f aca="false">B1007+dt_2*C1007</f>
        <v>0.370133968325271</v>
      </c>
      <c r="J1007" s="0" t="n">
        <f aca="false">C1007+dt_2*D1007</f>
        <v>2.77478049997898</v>
      </c>
      <c r="K1007" s="0" t="n">
        <f aca="false">mdivmm*I1007*M1007^2-mgm</f>
        <v>-4.9055034044136</v>
      </c>
      <c r="L1007" s="0" t="n">
        <f aca="false">E1007+dt_2*F1007</f>
        <v>11.1379681348383</v>
      </c>
      <c r="M1007" s="0" t="n">
        <f aca="false">F1007+dt_2*G1007</f>
        <v>3.63233311574869</v>
      </c>
      <c r="N1007" s="0" t="n">
        <f aca="false">-_2Ldivmo*J1007/I1007^3</f>
        <v>-54.720720044307</v>
      </c>
      <c r="O1007" s="0" t="n">
        <f aca="false">B1007*COS(E1007)</f>
        <v>0.0509654768091666</v>
      </c>
      <c r="P1007" s="0" t="n">
        <f aca="false">B1007*SIN(E1007)</f>
        <v>-0.364082871104246</v>
      </c>
    </row>
    <row r="1008" customFormat="false" ht="13.2" hidden="false" customHeight="false" outlineLevel="0" collapsed="false">
      <c r="A1008" s="0" t="n">
        <f aca="false">A1007+dt</f>
        <v>1.78740000000002</v>
      </c>
      <c r="B1008" s="0" t="n">
        <f aca="false">B1007+dt*J1007</f>
        <v>0.37262732495885</v>
      </c>
      <c r="C1008" s="0" t="n">
        <f aca="false">C1007+dt*K1007</f>
        <v>2.77033483429697</v>
      </c>
      <c r="D1008" s="0" t="n">
        <f aca="false">mdivmm*B1008*F1008^2-mgm</f>
        <v>-4.93770372447164</v>
      </c>
      <c r="E1008" s="0" t="n">
        <f aca="false">E1007+dt*M1007</f>
        <v>11.1411919285259</v>
      </c>
      <c r="F1008" s="0" t="n">
        <f aca="false">F1007+dt*N1007</f>
        <v>3.5841759491251</v>
      </c>
      <c r="G1008" s="0" t="n">
        <f aca="false">-_2Ldivmo*C1008/B1008^3</f>
        <v>-53.5436738480938</v>
      </c>
      <c r="H1008" s="0" t="n">
        <f aca="false">H1007+dt</f>
        <v>1.78830000000002</v>
      </c>
      <c r="I1008" s="0" t="n">
        <f aca="false">B1008+dt_2*C1008</f>
        <v>0.375120626309718</v>
      </c>
      <c r="J1008" s="0" t="n">
        <f aca="false">C1008+dt_2*D1008</f>
        <v>2.76589090094494</v>
      </c>
      <c r="K1008" s="0" t="n">
        <f aca="false">mdivmm*I1008*M1008^2-mgm</f>
        <v>-4.96993040284429</v>
      </c>
      <c r="L1008" s="0" t="n">
        <f aca="false">E1008+dt_2*F1008</f>
        <v>11.1444176868801</v>
      </c>
      <c r="M1008" s="0" t="n">
        <f aca="false">F1008+dt_2*G1008</f>
        <v>3.53598664266182</v>
      </c>
      <c r="N1008" s="0" t="n">
        <f aca="false">-_2Ldivmo*J1008/I1008^3</f>
        <v>-52.3989049547577</v>
      </c>
      <c r="O1008" s="0" t="n">
        <f aca="false">B1008*COS(E1008)</f>
        <v>0.054069551960176</v>
      </c>
      <c r="P1008" s="0" t="n">
        <f aca="false">B1008*SIN(E1008)</f>
        <v>-0.368683613491045</v>
      </c>
    </row>
    <row r="1009" customFormat="false" ht="13.2" hidden="false" customHeight="false" outlineLevel="0" collapsed="false">
      <c r="A1009" s="0" t="n">
        <f aca="false">A1008+dt</f>
        <v>1.78920000000002</v>
      </c>
      <c r="B1009" s="0" t="n">
        <f aca="false">B1008+dt*J1008</f>
        <v>0.377605928580551</v>
      </c>
      <c r="C1009" s="0" t="n">
        <f aca="false">C1008+dt*K1008</f>
        <v>2.76138895957185</v>
      </c>
      <c r="D1009" s="0" t="n">
        <f aca="false">mdivmm*B1009*F1009^2-mgm</f>
        <v>-5.00036549995879</v>
      </c>
      <c r="E1009" s="0" t="n">
        <f aca="false">E1008+dt*M1008</f>
        <v>11.1475567044827</v>
      </c>
      <c r="F1009" s="0" t="n">
        <f aca="false">F1008+dt*N1008</f>
        <v>3.48985792020654</v>
      </c>
      <c r="G1009" s="0" t="n">
        <f aca="false">-_2Ldivmo*C1009/B1009^3</f>
        <v>-51.2874576380096</v>
      </c>
      <c r="H1009" s="0" t="n">
        <f aca="false">H1008+dt</f>
        <v>1.79010000000002</v>
      </c>
      <c r="I1009" s="0" t="n">
        <f aca="false">B1009+dt_2*C1009</f>
        <v>0.380091178644166</v>
      </c>
      <c r="J1009" s="0" t="n">
        <f aca="false">C1009+dt_2*D1009</f>
        <v>2.75688863062188</v>
      </c>
      <c r="K1009" s="0" t="n">
        <f aca="false">mdivmm*I1009*M1009^2-mgm</f>
        <v>-5.03082476545455</v>
      </c>
      <c r="L1009" s="0" t="n">
        <f aca="false">E1009+dt_2*F1009</f>
        <v>11.1506975766109</v>
      </c>
      <c r="M1009" s="0" t="n">
        <f aca="false">F1009+dt_2*G1009</f>
        <v>3.44369920833233</v>
      </c>
      <c r="N1009" s="0" t="n">
        <f aca="false">-_2Ldivmo*J1009/I1009^3</f>
        <v>-50.2060265266345</v>
      </c>
      <c r="O1009" s="0" t="n">
        <f aca="false">B1009*COS(E1009)</f>
        <v>0.0571687801318682</v>
      </c>
      <c r="P1009" s="0" t="n">
        <f aca="false">B1009*SIN(E1009)</f>
        <v>-0.373253222192943</v>
      </c>
    </row>
    <row r="1010" customFormat="false" ht="13.2" hidden="false" customHeight="false" outlineLevel="0" collapsed="false">
      <c r="A1010" s="0" t="n">
        <f aca="false">A1009+dt</f>
        <v>1.79100000000002</v>
      </c>
      <c r="B1010" s="0" t="n">
        <f aca="false">B1009+dt*J1009</f>
        <v>0.382568328115671</v>
      </c>
      <c r="C1010" s="0" t="n">
        <f aca="false">C1009+dt*K1009</f>
        <v>2.75233347499403</v>
      </c>
      <c r="D1010" s="0" t="n">
        <f aca="false">mdivmm*B1010*F1010^2-mgm</f>
        <v>-5.05961479639616</v>
      </c>
      <c r="E1010" s="0" t="n">
        <f aca="false">E1009+dt*M1009</f>
        <v>11.1537553630577</v>
      </c>
      <c r="F1010" s="0" t="n">
        <f aca="false">F1009+dt*N1009</f>
        <v>3.3994870724586</v>
      </c>
      <c r="G1010" s="0" t="n">
        <f aca="false">-_2Ldivmo*C1010/B1010^3</f>
        <v>-49.1557145043304</v>
      </c>
      <c r="H1010" s="0" t="n">
        <f aca="false">H1009+dt</f>
        <v>1.79190000000002</v>
      </c>
      <c r="I1010" s="0" t="n">
        <f aca="false">B1010+dt_2*C1010</f>
        <v>0.385045428243165</v>
      </c>
      <c r="J1010" s="0" t="n">
        <f aca="false">C1010+dt_2*D1010</f>
        <v>2.74777982167727</v>
      </c>
      <c r="K1010" s="0" t="n">
        <f aca="false">mdivmm*I1010*M1010^2-mgm</f>
        <v>-5.0884270099113</v>
      </c>
      <c r="L1010" s="0" t="n">
        <f aca="false">E1010+dt_2*F1010</f>
        <v>11.1568149014229</v>
      </c>
      <c r="M1010" s="0" t="n">
        <f aca="false">F1010+dt_2*G1010</f>
        <v>3.3552469294047</v>
      </c>
      <c r="N1010" s="0" t="n">
        <f aca="false">-_2Ldivmo*J1010/I1010^3</f>
        <v>-48.1333419443342</v>
      </c>
      <c r="O1010" s="0" t="n">
        <f aca="false">B1010*COS(E1010)</f>
        <v>0.0602630246476295</v>
      </c>
      <c r="P1010" s="0" t="n">
        <f aca="false">B1010*SIN(E1010)</f>
        <v>-0.377792130063</v>
      </c>
    </row>
    <row r="1011" customFormat="false" ht="13.2" hidden="false" customHeight="false" outlineLevel="0" collapsed="false">
      <c r="A1011" s="0" t="n">
        <f aca="false">A1010+dt</f>
        <v>1.79280000000002</v>
      </c>
      <c r="B1011" s="0" t="n">
        <f aca="false">B1010+dt*J1010</f>
        <v>0.38751433179469</v>
      </c>
      <c r="C1011" s="0" t="n">
        <f aca="false">C1010+dt*K1010</f>
        <v>2.74317430637619</v>
      </c>
      <c r="D1011" s="0" t="n">
        <f aca="false">mdivmm*B1011*F1011^2-mgm</f>
        <v>-5.11568246845136</v>
      </c>
      <c r="E1011" s="0" t="n">
        <f aca="false">E1010+dt*M1010</f>
        <v>11.1597948075306</v>
      </c>
      <c r="F1011" s="0" t="n">
        <f aca="false">F1010+dt*N1010</f>
        <v>3.3128470569588</v>
      </c>
      <c r="G1011" s="0" t="n">
        <f aca="false">-_2Ldivmo*C1011/B1011^3</f>
        <v>-47.1400563373617</v>
      </c>
      <c r="H1011" s="0" t="n">
        <f aca="false">H1010+dt</f>
        <v>1.79370000000002</v>
      </c>
      <c r="I1011" s="0" t="n">
        <f aca="false">B1011+dt_2*C1011</f>
        <v>0.389983188670428</v>
      </c>
      <c r="J1011" s="0" t="n">
        <f aca="false">C1011+dt_2*D1011</f>
        <v>2.73857019215458</v>
      </c>
      <c r="K1011" s="0" t="n">
        <f aca="false">mdivmm*I1011*M1011^2-mgm</f>
        <v>-5.14295830682549</v>
      </c>
      <c r="L1011" s="0" t="n">
        <f aca="false">E1011+dt_2*F1011</f>
        <v>11.1627763698819</v>
      </c>
      <c r="M1011" s="0" t="n">
        <f aca="false">F1011+dt_2*G1011</f>
        <v>3.27042100625517</v>
      </c>
      <c r="N1011" s="0" t="n">
        <f aca="false">-_2Ldivmo*J1011/I1011^3</f>
        <v>-46.1728007702226</v>
      </c>
      <c r="O1011" s="0" t="n">
        <f aca="false">B1011*COS(E1011)</f>
        <v>0.0633521557660227</v>
      </c>
      <c r="P1011" s="0" t="n">
        <f aca="false">B1011*SIN(E1011)</f>
        <v>-0.382300747718445</v>
      </c>
    </row>
    <row r="1012" customFormat="false" ht="13.2" hidden="false" customHeight="false" outlineLevel="0" collapsed="false">
      <c r="A1012" s="0" t="n">
        <f aca="false">A1011+dt</f>
        <v>1.79460000000002</v>
      </c>
      <c r="B1012" s="0" t="n">
        <f aca="false">B1011+dt*J1011</f>
        <v>0.392443758140568</v>
      </c>
      <c r="C1012" s="0" t="n">
        <f aca="false">C1011+dt*K1011</f>
        <v>2.7339169814239</v>
      </c>
      <c r="D1012" s="0" t="n">
        <f aca="false">mdivmm*B1012*F1012^2-mgm</f>
        <v>-5.1687809127169</v>
      </c>
      <c r="E1012" s="0" t="n">
        <f aca="false">E1011+dt*M1011</f>
        <v>11.1656815653419</v>
      </c>
      <c r="F1012" s="0" t="n">
        <f aca="false">F1011+dt*N1011</f>
        <v>3.2297360155724</v>
      </c>
      <c r="G1012" s="0" t="n">
        <f aca="false">-_2Ldivmo*C1012/B1012^3</f>
        <v>-45.2327554626362</v>
      </c>
      <c r="H1012" s="0" t="n">
        <f aca="false">H1011+dt</f>
        <v>1.79550000000002</v>
      </c>
      <c r="I1012" s="0" t="n">
        <f aca="false">B1012+dt_2*C1012</f>
        <v>0.39490428342385</v>
      </c>
      <c r="J1012" s="0" t="n">
        <f aca="false">C1012+dt_2*D1012</f>
        <v>2.72926507860246</v>
      </c>
      <c r="K1012" s="0" t="n">
        <f aca="false">mdivmm*I1012*M1012^2-mgm</f>
        <v>-5.19462226008413</v>
      </c>
      <c r="L1012" s="0" t="n">
        <f aca="false">E1012+dt_2*F1012</f>
        <v>11.1685883277559</v>
      </c>
      <c r="M1012" s="0" t="n">
        <f aca="false">F1012+dt_2*G1012</f>
        <v>3.18902653565602</v>
      </c>
      <c r="N1012" s="0" t="n">
        <f aca="false">-_2Ldivmo*J1012/I1012^3</f>
        <v>-44.316982806559</v>
      </c>
      <c r="O1012" s="0" t="n">
        <f aca="false">B1012*COS(E1012)</f>
        <v>0.0664360501025493</v>
      </c>
      <c r="P1012" s="0" t="n">
        <f aca="false">B1012*SIN(E1012)</f>
        <v>-0.386779465005918</v>
      </c>
    </row>
    <row r="1013" customFormat="false" ht="13.2" hidden="false" customHeight="false" outlineLevel="0" collapsed="false">
      <c r="A1013" s="0" t="n">
        <f aca="false">A1012+dt</f>
        <v>1.79640000000002</v>
      </c>
      <c r="B1013" s="0" t="n">
        <f aca="false">B1012+dt*J1012</f>
        <v>0.397356435282052</v>
      </c>
      <c r="C1013" s="0" t="n">
        <f aca="false">C1012+dt*K1012</f>
        <v>2.72456666135575</v>
      </c>
      <c r="D1013" s="0" t="n">
        <f aca="false">mdivmm*B1013*F1013^2-mgm</f>
        <v>-5.21910575657936</v>
      </c>
      <c r="E1013" s="0" t="n">
        <f aca="false">E1012+dt*M1012</f>
        <v>11.1714218131061</v>
      </c>
      <c r="F1013" s="0" t="n">
        <f aca="false">F1012+dt*N1012</f>
        <v>3.14996544652059</v>
      </c>
      <c r="G1013" s="0" t="n">
        <f aca="false">-_2Ldivmo*C1013/B1013^3</f>
        <v>-43.4266856899116</v>
      </c>
      <c r="H1013" s="0" t="n">
        <f aca="false">H1012+dt</f>
        <v>1.79730000000002</v>
      </c>
      <c r="I1013" s="0" t="n">
        <f aca="false">B1013+dt_2*C1013</f>
        <v>0.399808545277273</v>
      </c>
      <c r="J1013" s="0" t="n">
        <f aca="false">C1013+dt_2*D1013</f>
        <v>2.71986946617483</v>
      </c>
      <c r="K1013" s="0" t="n">
        <f aca="false">mdivmm*I1013*M1013^2-mgm</f>
        <v>-5.24360650396924</v>
      </c>
      <c r="L1013" s="0" t="n">
        <f aca="false">E1013+dt_2*F1013</f>
        <v>11.174256782008</v>
      </c>
      <c r="M1013" s="0" t="n">
        <f aca="false">F1013+dt_2*G1013</f>
        <v>3.11088142939967</v>
      </c>
      <c r="N1013" s="0" t="n">
        <f aca="false">-_2Ldivmo*J1013/I1013^3</f>
        <v>-42.5590421357752</v>
      </c>
      <c r="O1013" s="0" t="n">
        <f aca="false">B1013*COS(E1013)</f>
        <v>0.0695145901097965</v>
      </c>
      <c r="P1013" s="0" t="n">
        <f aca="false">B1013*SIN(E1013)</f>
        <v>-0.391228652352977</v>
      </c>
    </row>
    <row r="1014" customFormat="false" ht="13.2" hidden="false" customHeight="false" outlineLevel="0" collapsed="false">
      <c r="A1014" s="0" t="n">
        <f aca="false">A1013+dt</f>
        <v>1.79820000000002</v>
      </c>
      <c r="B1014" s="0" t="n">
        <f aca="false">B1013+dt*J1013</f>
        <v>0.402252200321167</v>
      </c>
      <c r="C1014" s="0" t="n">
        <f aca="false">C1013+dt*K1013</f>
        <v>2.71512816964861</v>
      </c>
      <c r="D1014" s="0" t="n">
        <f aca="false">mdivmm*B1014*F1014^2-mgm</f>
        <v>-5.26683737422072</v>
      </c>
      <c r="E1014" s="0" t="n">
        <f aca="false">E1013+dt*M1013</f>
        <v>11.177021399679</v>
      </c>
      <c r="F1014" s="0" t="n">
        <f aca="false">F1013+dt*N1013</f>
        <v>3.07335917067619</v>
      </c>
      <c r="G1014" s="0" t="n">
        <f aca="false">-_2Ldivmo*C1014/B1014^3</f>
        <v>-41.715269194571</v>
      </c>
      <c r="H1014" s="0" t="n">
        <f aca="false">H1013+dt</f>
        <v>1.79910000000002</v>
      </c>
      <c r="I1014" s="0" t="n">
        <f aca="false">B1014+dt_2*C1014</f>
        <v>0.404695815673851</v>
      </c>
      <c r="J1014" s="0" t="n">
        <f aca="false">C1014+dt_2*D1014</f>
        <v>2.71038801601181</v>
      </c>
      <c r="K1014" s="0" t="n">
        <f aca="false">mdivmm*I1014*M1014^2-mgm</f>
        <v>-5.29008413779139</v>
      </c>
      <c r="L1014" s="0" t="n">
        <f aca="false">E1014+dt_2*F1014</f>
        <v>11.1797874229326</v>
      </c>
      <c r="M1014" s="0" t="n">
        <f aca="false">F1014+dt_2*G1014</f>
        <v>3.03581542840108</v>
      </c>
      <c r="N1014" s="0" t="n">
        <f aca="false">-_2Ldivmo*J1014/I1014^3</f>
        <v>-40.8926566708413</v>
      </c>
      <c r="O1014" s="0" t="n">
        <f aca="false">B1014*COS(E1014)</f>
        <v>0.072587663609359</v>
      </c>
      <c r="P1014" s="0" t="n">
        <f aca="false">B1014*SIN(E1014)</f>
        <v>-0.395648662015879</v>
      </c>
    </row>
    <row r="1015" customFormat="false" ht="13.2" hidden="false" customHeight="false" outlineLevel="0" collapsed="false">
      <c r="A1015" s="0" t="n">
        <f aca="false">A1014+dt</f>
        <v>1.80000000000002</v>
      </c>
      <c r="B1015" s="0" t="n">
        <f aca="false">B1014+dt*J1014</f>
        <v>0.407130898749988</v>
      </c>
      <c r="C1015" s="0" t="n">
        <f aca="false">C1014+dt*K1014</f>
        <v>2.70560601820058</v>
      </c>
      <c r="D1015" s="0" t="n">
        <f aca="false">mdivmm*B1015*F1015^2-mgm</f>
        <v>-5.31214224921051</v>
      </c>
      <c r="E1015" s="0" t="n">
        <f aca="false">E1014+dt*M1014</f>
        <v>11.1824858674501</v>
      </c>
      <c r="F1015" s="0" t="n">
        <f aca="false">F1014+dt*N1014</f>
        <v>2.99975238866868</v>
      </c>
      <c r="G1015" s="0" t="n">
        <f aca="false">-_2Ldivmo*C1015/B1015^3</f>
        <v>-40.0924286033666</v>
      </c>
      <c r="H1015" s="0" t="n">
        <f aca="false">H1014+dt</f>
        <v>1.80090000000002</v>
      </c>
      <c r="I1015" s="0" t="n">
        <f aca="false">B1015+dt_2*C1015</f>
        <v>0.409565944166369</v>
      </c>
      <c r="J1015" s="0" t="n">
        <f aca="false">C1015+dt_2*D1015</f>
        <v>2.70082509017629</v>
      </c>
      <c r="K1015" s="0" t="n">
        <f aca="false">mdivmm*I1015*M1015^2-mgm</f>
        <v>-5.33421501622216</v>
      </c>
      <c r="L1015" s="0" t="n">
        <f aca="false">E1015+dt_2*F1015</f>
        <v>11.1851856445999</v>
      </c>
      <c r="M1015" s="0" t="n">
        <f aca="false">F1015+dt_2*G1015</f>
        <v>2.96366920292565</v>
      </c>
      <c r="N1015" s="0" t="n">
        <f aca="false">-_2Ldivmo*J1015/I1015^3</f>
        <v>-39.3119826248305</v>
      </c>
      <c r="O1015" s="0" t="n">
        <f aca="false">B1015*COS(E1015)</f>
        <v>0.0756551633697394</v>
      </c>
      <c r="P1015" s="0" t="n">
        <f aca="false">B1015*SIN(E1015)</f>
        <v>-0.400039829232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8T19:31:17Z</dcterms:created>
  <dc:creator>Unknown User</dc:creator>
  <dc:description/>
  <dc:language>en-US</dc:language>
  <cp:lastModifiedBy>Dr. Mike Moloney</cp:lastModifiedBy>
  <dcterms:modified xsi:type="dcterms:W3CDTF">2002-07-18T21:12:15Z</dcterms:modified>
  <cp:revision>0</cp:revision>
  <dc:subject/>
  <dc:title/>
</cp:coreProperties>
</file>