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4</definedName>
    <definedName function="false" hidden="false" name="g" vbProcedure="false">Sheet1!$B$7</definedName>
    <definedName function="false" hidden="false" name="length" vbProcedure="false">Sheet1!$B$6</definedName>
    <definedName function="false" hidden="false" name="theta_o" vbProcedure="false">Sheet1!$B$5</definedName>
    <definedName function="false" hidden="false" name="xball" vbProcedure="false">Sheet1!$I$5</definedName>
    <definedName function="false" hidden="false" name="yball" vbProcedure="false">Sheet1!$I$6</definedName>
  </definedNames>
  <calcPr iterateCount="2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rotating rod and falling ball.xls</t>
  </si>
  <si>
    <t xml:space="preserve">t_mult</t>
  </si>
  <si>
    <t xml:space="preserve">dt</t>
  </si>
  <si>
    <t xml:space="preserve">theta_o</t>
  </si>
  <si>
    <t xml:space="preserve">xball</t>
  </si>
  <si>
    <t xml:space="preserve">length</t>
  </si>
  <si>
    <t xml:space="preserve">yball</t>
  </si>
  <si>
    <t xml:space="preserve">g</t>
  </si>
  <si>
    <t xml:space="preserve">half step</t>
  </si>
  <si>
    <t xml:space="preserve">t</t>
  </si>
  <si>
    <t xml:space="preserve">theta</t>
  </si>
  <si>
    <t xml:space="preserve">thetadot</t>
  </si>
  <si>
    <t xml:space="preserve">thetad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I$9</c:f>
              <c:numCache>
                <c:formatCode>General</c:formatCode>
                <c:ptCount val="2"/>
                <c:pt idx="0">
                  <c:v>0</c:v>
                </c:pt>
                <c:pt idx="1">
                  <c:v>0.866025403784439</c:v>
                </c:pt>
              </c:numCache>
            </c:numRef>
          </c:xVal>
          <c:yVal>
            <c:numRef>
              <c:f>Sheet1!$H$10:$I$10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J$5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866025403784439</c:v>
                </c:pt>
              </c:numCache>
            </c:numRef>
          </c:xVal>
          <c:yVal>
            <c:numRef>
              <c:f>Sheet1!$I$6:$J$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60975772"/>
        <c:axId val="28542462"/>
      </c:scatterChart>
      <c:valAx>
        <c:axId val="6097577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462"/>
        <c:crossesAt val="0"/>
        <c:crossBetween val="midCat"/>
      </c:valAx>
      <c:valAx>
        <c:axId val="2854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30600</xdr:rowOff>
    </xdr:from>
    <xdr:to>
      <xdr:col>6</xdr:col>
      <xdr:colOff>615240</xdr:colOff>
      <xdr:row>1</xdr:row>
      <xdr:rowOff>7560</xdr:rowOff>
    </xdr:to>
    <xdr:clientData/>
  </xdr:twoCellAnchor>
  <xdr:twoCellAnchor editAs="oneCell">
    <xdr:from>
      <xdr:col>3</xdr:col>
      <xdr:colOff>614520</xdr:colOff>
      <xdr:row>2</xdr:row>
      <xdr:rowOff>159840</xdr:rowOff>
    </xdr:from>
    <xdr:to>
      <xdr:col>6</xdr:col>
      <xdr:colOff>622440</xdr:colOff>
      <xdr:row>3</xdr:row>
      <xdr:rowOff>136800</xdr:rowOff>
    </xdr:to>
    <xdr:clientData/>
  </xdr:twoCellAnchor>
  <xdr:twoCellAnchor editAs="oneCell">
    <xdr:from>
      <xdr:col>0</xdr:col>
      <xdr:colOff>606240</xdr:colOff>
      <xdr:row>10</xdr:row>
      <xdr:rowOff>30960</xdr:rowOff>
    </xdr:from>
    <xdr:to>
      <xdr:col>6</xdr:col>
      <xdr:colOff>288000</xdr:colOff>
      <xdr:row>28</xdr:row>
      <xdr:rowOff>68760</xdr:rowOff>
    </xdr:to>
    <xdr:graphicFrame>
      <xdr:nvGraphicFramePr>
        <xdr:cNvPr id="0" name="Chart 3"/>
        <xdr:cNvGraphicFramePr/>
      </xdr:nvGraphicFramePr>
      <xdr:xfrm>
        <a:off x="606240" y="1737720"/>
        <a:ext cx="350640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</cols>
  <sheetData>
    <row r="1" customFormat="false" ht="13.2" hidden="false" customHeight="false" outlineLevel="0" collapsed="false">
      <c r="A1" s="0" t="s">
        <v>0</v>
      </c>
      <c r="F1" s="0" t="n">
        <v>0</v>
      </c>
    </row>
    <row r="3" customFormat="false" ht="13.2" hidden="false" customHeight="false" outlineLevel="0" collapsed="false">
      <c r="A3" s="0" t="s">
        <v>1</v>
      </c>
      <c r="B3" s="0" t="n">
        <v>0.0001</v>
      </c>
    </row>
    <row r="4" customFormat="false" ht="13.2" hidden="false" customHeight="false" outlineLevel="0" collapsed="false">
      <c r="A4" s="0" t="s">
        <v>2</v>
      </c>
      <c r="B4" s="0" t="n">
        <f aca="false">B3*F1</f>
        <v>0</v>
      </c>
    </row>
    <row r="5" customFormat="false" ht="15.6" hidden="false" customHeight="false" outlineLevel="0" collapsed="false">
      <c r="A5" s="0" t="s">
        <v>3</v>
      </c>
      <c r="B5" s="0" t="n">
        <f aca="false">PI()/180*F5</f>
        <v>0.523598775598299</v>
      </c>
      <c r="F5" s="1" t="n">
        <v>30</v>
      </c>
      <c r="H5" s="0" t="s">
        <v>4</v>
      </c>
      <c r="I5" s="0" t="n">
        <f aca="false">length*COS(theta_o)</f>
        <v>0.866025403784439</v>
      </c>
      <c r="J5" s="0" t="n">
        <f aca="false">length*COS(theta_o)</f>
        <v>0.866025403784439</v>
      </c>
    </row>
    <row r="6" customFormat="false" ht="13.2" hidden="false" customHeight="false" outlineLevel="0" collapsed="false">
      <c r="A6" s="0" t="s">
        <v>5</v>
      </c>
      <c r="B6" s="0" t="n">
        <v>1</v>
      </c>
      <c r="H6" s="0" t="s">
        <v>6</v>
      </c>
      <c r="I6" s="0" t="n">
        <f aca="false">length*SIN(theta_o)-0.5*g*A210^2</f>
        <v>0.5</v>
      </c>
      <c r="J6" s="0" t="n">
        <f aca="false">length*SIN(theta_o)-0.5*g*A210^2</f>
        <v>0.5</v>
      </c>
    </row>
    <row r="7" customFormat="false" ht="13.2" hidden="false" customHeight="false" outlineLevel="0" collapsed="false">
      <c r="A7" s="0" t="s">
        <v>7</v>
      </c>
      <c r="B7" s="0" t="n">
        <v>9.8</v>
      </c>
    </row>
    <row r="8" customFormat="false" ht="13.2" hidden="false" customHeight="false" outlineLevel="0" collapsed="false">
      <c r="B8" s="0" t="n">
        <f aca="false">A210</f>
        <v>0</v>
      </c>
      <c r="E8" s="0" t="s">
        <v>8</v>
      </c>
    </row>
    <row r="9" customFormat="false" ht="13.2" hidden="false" customHeight="false" outlineLevel="0" collapsed="false">
      <c r="A9" s="0" t="s">
        <v>9</v>
      </c>
      <c r="B9" s="0" t="s">
        <v>10</v>
      </c>
      <c r="C9" s="0" t="s">
        <v>11</v>
      </c>
      <c r="D9" s="0" t="s">
        <v>12</v>
      </c>
      <c r="E9" s="0" t="s">
        <v>10</v>
      </c>
      <c r="F9" s="0" t="s">
        <v>11</v>
      </c>
      <c r="G9" s="0" t="s">
        <v>12</v>
      </c>
      <c r="H9" s="0" t="n">
        <v>0</v>
      </c>
      <c r="I9" s="0" t="n">
        <f aca="false">length*COS(B210)</f>
        <v>0.866025403784439</v>
      </c>
    </row>
    <row r="10" customFormat="false" ht="13.2" hidden="false" customHeight="false" outlineLevel="0" collapsed="false">
      <c r="A10" s="0" t="n">
        <v>0</v>
      </c>
      <c r="B10" s="0" t="n">
        <f aca="false">theta_o</f>
        <v>0.523598775598299</v>
      </c>
      <c r="C10" s="0" t="n">
        <v>0</v>
      </c>
      <c r="D10" s="0" t="n">
        <f aca="false">-1.5*g/length*COS(B10)</f>
        <v>-12.7305734356313</v>
      </c>
      <c r="E10" s="0" t="n">
        <f aca="false">B10+C10*dt/2</f>
        <v>0.523598775598299</v>
      </c>
      <c r="F10" s="0" t="n">
        <f aca="false">C10+D10*dt/2</f>
        <v>0</v>
      </c>
      <c r="G10" s="0" t="n">
        <f aca="false">-1.5*g/length*COS(E10)</f>
        <v>-12.7305734356313</v>
      </c>
      <c r="H10" s="0" t="n">
        <v>0</v>
      </c>
      <c r="I10" s="0" t="n">
        <f aca="false">length*SIN(B210)</f>
        <v>0.5</v>
      </c>
    </row>
    <row r="11" customFormat="false" ht="13.2" hidden="false" customHeight="false" outlineLevel="0" collapsed="false">
      <c r="A11" s="0" t="n">
        <f aca="false">A10+dt</f>
        <v>0</v>
      </c>
      <c r="B11" s="0" t="n">
        <f aca="false">B10+F10*dt</f>
        <v>0.523598775598299</v>
      </c>
      <c r="C11" s="0" t="n">
        <f aca="false">C10+G10*dt</f>
        <v>0</v>
      </c>
      <c r="D11" s="0" t="n">
        <f aca="false">-1.5*g/length*COS(B11)</f>
        <v>-12.7305734356313</v>
      </c>
      <c r="E11" s="0" t="n">
        <f aca="false">B11+C11*dt/2</f>
        <v>0.523598775598299</v>
      </c>
      <c r="F11" s="0" t="n">
        <f aca="false">C11+D11*dt/2</f>
        <v>0</v>
      </c>
      <c r="G11" s="0" t="n">
        <f aca="false">-1.5*g/length*COS(E11)</f>
        <v>-12.7305734356313</v>
      </c>
    </row>
    <row r="12" customFormat="false" ht="13.2" hidden="false" customHeight="false" outlineLevel="0" collapsed="false">
      <c r="A12" s="0" t="n">
        <f aca="false">A11+dt</f>
        <v>0</v>
      </c>
      <c r="B12" s="0" t="n">
        <f aca="false">B11+F11*dt</f>
        <v>0.523598775598299</v>
      </c>
      <c r="C12" s="0" t="n">
        <f aca="false">C11+G11*dt</f>
        <v>0</v>
      </c>
      <c r="D12" s="0" t="n">
        <f aca="false">-1.5*g/length*COS(B12)</f>
        <v>-12.7305734356313</v>
      </c>
      <c r="E12" s="0" t="n">
        <f aca="false">B12+C12*dt/2</f>
        <v>0.523598775598299</v>
      </c>
      <c r="F12" s="0" t="n">
        <f aca="false">C12+D12*dt/2</f>
        <v>0</v>
      </c>
      <c r="G12" s="0" t="n">
        <f aca="false">-1.5*g/length*COS(E12)</f>
        <v>-12.7305734356313</v>
      </c>
    </row>
    <row r="13" customFormat="false" ht="13.2" hidden="false" customHeight="false" outlineLevel="0" collapsed="false">
      <c r="A13" s="0" t="n">
        <f aca="false">A12+dt</f>
        <v>0</v>
      </c>
      <c r="B13" s="0" t="n">
        <f aca="false">B12+F12*dt</f>
        <v>0.523598775598299</v>
      </c>
      <c r="C13" s="0" t="n">
        <f aca="false">C12+G12*dt</f>
        <v>0</v>
      </c>
      <c r="D13" s="0" t="n">
        <f aca="false">-1.5*g/length*COS(B13)</f>
        <v>-12.7305734356313</v>
      </c>
      <c r="E13" s="0" t="n">
        <f aca="false">B13+C13*dt/2</f>
        <v>0.523598775598299</v>
      </c>
      <c r="F13" s="0" t="n">
        <f aca="false">C13+D13*dt/2</f>
        <v>0</v>
      </c>
      <c r="G13" s="0" t="n">
        <f aca="false">-1.5*g/length*COS(E13)</f>
        <v>-12.7305734356313</v>
      </c>
    </row>
    <row r="14" customFormat="false" ht="13.2" hidden="false" customHeight="false" outlineLevel="0" collapsed="false">
      <c r="A14" s="0" t="n">
        <f aca="false">A13+dt</f>
        <v>0</v>
      </c>
      <c r="B14" s="0" t="n">
        <f aca="false">B13+F13*dt</f>
        <v>0.523598775598299</v>
      </c>
      <c r="C14" s="0" t="n">
        <f aca="false">C13+G13*dt</f>
        <v>0</v>
      </c>
      <c r="D14" s="0" t="n">
        <f aca="false">-1.5*g/length*COS(B14)</f>
        <v>-12.7305734356313</v>
      </c>
      <c r="E14" s="0" t="n">
        <f aca="false">B14+C14*dt/2</f>
        <v>0.523598775598299</v>
      </c>
      <c r="F14" s="0" t="n">
        <f aca="false">C14+D14*dt/2</f>
        <v>0</v>
      </c>
      <c r="G14" s="0" t="n">
        <f aca="false">-1.5*g/length*COS(E14)</f>
        <v>-12.7305734356313</v>
      </c>
    </row>
    <row r="15" customFormat="false" ht="13.2" hidden="false" customHeight="false" outlineLevel="0" collapsed="false">
      <c r="A15" s="0" t="n">
        <f aca="false">A14+dt</f>
        <v>0</v>
      </c>
      <c r="B15" s="0" t="n">
        <f aca="false">B14+F14*dt</f>
        <v>0.523598775598299</v>
      </c>
      <c r="C15" s="0" t="n">
        <f aca="false">C14+G14*dt</f>
        <v>0</v>
      </c>
      <c r="D15" s="0" t="n">
        <f aca="false">-1.5*g/length*COS(B15)</f>
        <v>-12.7305734356313</v>
      </c>
      <c r="E15" s="0" t="n">
        <f aca="false">B15+C15*dt/2</f>
        <v>0.523598775598299</v>
      </c>
      <c r="F15" s="0" t="n">
        <f aca="false">C15+D15*dt/2</f>
        <v>0</v>
      </c>
      <c r="G15" s="0" t="n">
        <f aca="false">-1.5*g/length*COS(E15)</f>
        <v>-12.7305734356313</v>
      </c>
    </row>
    <row r="16" customFormat="false" ht="13.2" hidden="false" customHeight="false" outlineLevel="0" collapsed="false">
      <c r="A16" s="0" t="n">
        <f aca="false">A15+dt</f>
        <v>0</v>
      </c>
      <c r="B16" s="0" t="n">
        <f aca="false">B15+F15*dt</f>
        <v>0.523598775598299</v>
      </c>
      <c r="C16" s="0" t="n">
        <f aca="false">C15+G15*dt</f>
        <v>0</v>
      </c>
      <c r="D16" s="0" t="n">
        <f aca="false">-1.5*g/length*COS(B16)</f>
        <v>-12.7305734356313</v>
      </c>
      <c r="E16" s="0" t="n">
        <f aca="false">B16+C16*dt/2</f>
        <v>0.523598775598299</v>
      </c>
      <c r="F16" s="0" t="n">
        <f aca="false">C16+D16*dt/2</f>
        <v>0</v>
      </c>
      <c r="G16" s="0" t="n">
        <f aca="false">-1.5*g/length*COS(E16)</f>
        <v>-12.7305734356313</v>
      </c>
    </row>
    <row r="17" customFormat="false" ht="13.2" hidden="false" customHeight="false" outlineLevel="0" collapsed="false">
      <c r="A17" s="0" t="n">
        <f aca="false">A16+dt</f>
        <v>0</v>
      </c>
      <c r="B17" s="0" t="n">
        <f aca="false">B16+F16*dt</f>
        <v>0.523598775598299</v>
      </c>
      <c r="C17" s="0" t="n">
        <f aca="false">C16+G16*dt</f>
        <v>0</v>
      </c>
      <c r="D17" s="0" t="n">
        <f aca="false">-1.5*g/length*COS(B17)</f>
        <v>-12.7305734356313</v>
      </c>
      <c r="E17" s="0" t="n">
        <f aca="false">B17+C17*dt/2</f>
        <v>0.523598775598299</v>
      </c>
      <c r="F17" s="0" t="n">
        <f aca="false">C17+D17*dt/2</f>
        <v>0</v>
      </c>
      <c r="G17" s="0" t="n">
        <f aca="false">-1.5*g/length*COS(E17)</f>
        <v>-12.7305734356313</v>
      </c>
    </row>
    <row r="18" customFormat="false" ht="13.2" hidden="false" customHeight="false" outlineLevel="0" collapsed="false">
      <c r="A18" s="0" t="n">
        <f aca="false">A17+dt</f>
        <v>0</v>
      </c>
      <c r="B18" s="0" t="n">
        <f aca="false">B17+F17*dt</f>
        <v>0.523598775598299</v>
      </c>
      <c r="C18" s="0" t="n">
        <f aca="false">C17+G17*dt</f>
        <v>0</v>
      </c>
      <c r="D18" s="0" t="n">
        <f aca="false">-1.5*g/length*COS(B18)</f>
        <v>-12.7305734356313</v>
      </c>
      <c r="E18" s="0" t="n">
        <f aca="false">B18+C18*dt/2</f>
        <v>0.523598775598299</v>
      </c>
      <c r="F18" s="0" t="n">
        <f aca="false">C18+D18*dt/2</f>
        <v>0</v>
      </c>
      <c r="G18" s="0" t="n">
        <f aca="false">-1.5*g/length*COS(E18)</f>
        <v>-12.7305734356313</v>
      </c>
    </row>
    <row r="19" customFormat="false" ht="13.2" hidden="false" customHeight="false" outlineLevel="0" collapsed="false">
      <c r="A19" s="0" t="n">
        <f aca="false">A18+dt</f>
        <v>0</v>
      </c>
      <c r="B19" s="0" t="n">
        <f aca="false">B18+F18*dt</f>
        <v>0.523598775598299</v>
      </c>
      <c r="C19" s="0" t="n">
        <f aca="false">C18+G18*dt</f>
        <v>0</v>
      </c>
      <c r="D19" s="0" t="n">
        <f aca="false">-1.5*g/length*COS(B19)</f>
        <v>-12.7305734356313</v>
      </c>
      <c r="E19" s="0" t="n">
        <f aca="false">B19+C19*dt/2</f>
        <v>0.523598775598299</v>
      </c>
      <c r="F19" s="0" t="n">
        <f aca="false">C19+D19*dt/2</f>
        <v>0</v>
      </c>
      <c r="G19" s="0" t="n">
        <f aca="false">-1.5*g/length*COS(E19)</f>
        <v>-12.7305734356313</v>
      </c>
    </row>
    <row r="20" customFormat="false" ht="13.2" hidden="false" customHeight="false" outlineLevel="0" collapsed="false">
      <c r="A20" s="0" t="n">
        <f aca="false">A19+dt</f>
        <v>0</v>
      </c>
      <c r="B20" s="0" t="n">
        <f aca="false">B19+F19*dt</f>
        <v>0.523598775598299</v>
      </c>
      <c r="C20" s="0" t="n">
        <f aca="false">C19+G19*dt</f>
        <v>0</v>
      </c>
      <c r="D20" s="0" t="n">
        <f aca="false">-1.5*g/length*COS(B20)</f>
        <v>-12.7305734356313</v>
      </c>
      <c r="E20" s="0" t="n">
        <f aca="false">B20+C20*dt/2</f>
        <v>0.523598775598299</v>
      </c>
      <c r="F20" s="0" t="n">
        <f aca="false">C20+D20*dt/2</f>
        <v>0</v>
      </c>
      <c r="G20" s="0" t="n">
        <f aca="false">-1.5*g/length*COS(E20)</f>
        <v>-12.7305734356313</v>
      </c>
    </row>
    <row r="21" customFormat="false" ht="13.2" hidden="false" customHeight="false" outlineLevel="0" collapsed="false">
      <c r="A21" s="0" t="n">
        <f aca="false">A20+dt</f>
        <v>0</v>
      </c>
      <c r="B21" s="0" t="n">
        <f aca="false">B20+F20*dt</f>
        <v>0.523598775598299</v>
      </c>
      <c r="C21" s="0" t="n">
        <f aca="false">C20+G20*dt</f>
        <v>0</v>
      </c>
      <c r="D21" s="0" t="n">
        <f aca="false">-1.5*g/length*COS(B21)</f>
        <v>-12.7305734356313</v>
      </c>
      <c r="E21" s="0" t="n">
        <f aca="false">B21+C21*dt/2</f>
        <v>0.523598775598299</v>
      </c>
      <c r="F21" s="0" t="n">
        <f aca="false">C21+D21*dt/2</f>
        <v>0</v>
      </c>
      <c r="G21" s="0" t="n">
        <f aca="false">-1.5*g/length*COS(E21)</f>
        <v>-12.7305734356313</v>
      </c>
    </row>
    <row r="22" customFormat="false" ht="13.2" hidden="false" customHeight="false" outlineLevel="0" collapsed="false">
      <c r="A22" s="0" t="n">
        <f aca="false">A21+dt</f>
        <v>0</v>
      </c>
      <c r="B22" s="0" t="n">
        <f aca="false">B21+F21*dt</f>
        <v>0.523598775598299</v>
      </c>
      <c r="C22" s="0" t="n">
        <f aca="false">C21+G21*dt</f>
        <v>0</v>
      </c>
      <c r="D22" s="0" t="n">
        <f aca="false">-1.5*g/length*COS(B22)</f>
        <v>-12.7305734356313</v>
      </c>
      <c r="E22" s="0" t="n">
        <f aca="false">B22+C22*dt/2</f>
        <v>0.523598775598299</v>
      </c>
      <c r="F22" s="0" t="n">
        <f aca="false">C22+D22*dt/2</f>
        <v>0</v>
      </c>
      <c r="G22" s="0" t="n">
        <f aca="false">-1.5*g/length*COS(E22)</f>
        <v>-12.7305734356313</v>
      </c>
    </row>
    <row r="23" customFormat="false" ht="13.2" hidden="false" customHeight="false" outlineLevel="0" collapsed="false">
      <c r="A23" s="0" t="n">
        <f aca="false">A22+dt</f>
        <v>0</v>
      </c>
      <c r="B23" s="0" t="n">
        <f aca="false">B22+F22*dt</f>
        <v>0.523598775598299</v>
      </c>
      <c r="C23" s="0" t="n">
        <f aca="false">C22+G22*dt</f>
        <v>0</v>
      </c>
      <c r="D23" s="0" t="n">
        <f aca="false">-1.5*g/length*COS(B23)</f>
        <v>-12.7305734356313</v>
      </c>
      <c r="E23" s="0" t="n">
        <f aca="false">B23+C23*dt/2</f>
        <v>0.523598775598299</v>
      </c>
      <c r="F23" s="0" t="n">
        <f aca="false">C23+D23*dt/2</f>
        <v>0</v>
      </c>
      <c r="G23" s="0" t="n">
        <f aca="false">-1.5*g/length*COS(E23)</f>
        <v>-12.7305734356313</v>
      </c>
    </row>
    <row r="24" customFormat="false" ht="13.2" hidden="false" customHeight="false" outlineLevel="0" collapsed="false">
      <c r="A24" s="0" t="n">
        <f aca="false">A23+dt</f>
        <v>0</v>
      </c>
      <c r="B24" s="0" t="n">
        <f aca="false">B23+F23*dt</f>
        <v>0.523598775598299</v>
      </c>
      <c r="C24" s="0" t="n">
        <f aca="false">C23+G23*dt</f>
        <v>0</v>
      </c>
      <c r="D24" s="0" t="n">
        <f aca="false">-1.5*g/length*COS(B24)</f>
        <v>-12.7305734356313</v>
      </c>
      <c r="E24" s="0" t="n">
        <f aca="false">B24+C24*dt/2</f>
        <v>0.523598775598299</v>
      </c>
      <c r="F24" s="0" t="n">
        <f aca="false">C24+D24*dt/2</f>
        <v>0</v>
      </c>
      <c r="G24" s="0" t="n">
        <f aca="false">-1.5*g/length*COS(E24)</f>
        <v>-12.7305734356313</v>
      </c>
    </row>
    <row r="25" customFormat="false" ht="13.2" hidden="false" customHeight="false" outlineLevel="0" collapsed="false">
      <c r="A25" s="0" t="n">
        <f aca="false">A24+dt</f>
        <v>0</v>
      </c>
      <c r="B25" s="0" t="n">
        <f aca="false">B24+F24*dt</f>
        <v>0.523598775598299</v>
      </c>
      <c r="C25" s="0" t="n">
        <f aca="false">C24+G24*dt</f>
        <v>0</v>
      </c>
      <c r="D25" s="0" t="n">
        <f aca="false">-1.5*g/length*COS(B25)</f>
        <v>-12.7305734356313</v>
      </c>
      <c r="E25" s="0" t="n">
        <f aca="false">B25+C25*dt/2</f>
        <v>0.523598775598299</v>
      </c>
      <c r="F25" s="0" t="n">
        <f aca="false">C25+D25*dt/2</f>
        <v>0</v>
      </c>
      <c r="G25" s="0" t="n">
        <f aca="false">-1.5*g/length*COS(E25)</f>
        <v>-12.7305734356313</v>
      </c>
    </row>
    <row r="26" customFormat="false" ht="13.2" hidden="false" customHeight="false" outlineLevel="0" collapsed="false">
      <c r="A26" s="0" t="n">
        <f aca="false">A25+dt</f>
        <v>0</v>
      </c>
      <c r="B26" s="0" t="n">
        <f aca="false">B25+F25*dt</f>
        <v>0.523598775598299</v>
      </c>
      <c r="C26" s="0" t="n">
        <f aca="false">C25+G25*dt</f>
        <v>0</v>
      </c>
      <c r="D26" s="0" t="n">
        <f aca="false">-1.5*g/length*COS(B26)</f>
        <v>-12.7305734356313</v>
      </c>
      <c r="E26" s="0" t="n">
        <f aca="false">B26+C26*dt/2</f>
        <v>0.523598775598299</v>
      </c>
      <c r="F26" s="0" t="n">
        <f aca="false">C26+D26*dt/2</f>
        <v>0</v>
      </c>
      <c r="G26" s="0" t="n">
        <f aca="false">-1.5*g/length*COS(E26)</f>
        <v>-12.7305734356313</v>
      </c>
    </row>
    <row r="27" customFormat="false" ht="13.2" hidden="false" customHeight="false" outlineLevel="0" collapsed="false">
      <c r="A27" s="0" t="n">
        <f aca="false">A26+dt</f>
        <v>0</v>
      </c>
      <c r="B27" s="0" t="n">
        <f aca="false">B26+F26*dt</f>
        <v>0.523598775598299</v>
      </c>
      <c r="C27" s="0" t="n">
        <f aca="false">C26+G26*dt</f>
        <v>0</v>
      </c>
      <c r="D27" s="0" t="n">
        <f aca="false">-1.5*g/length*COS(B27)</f>
        <v>-12.7305734356313</v>
      </c>
      <c r="E27" s="0" t="n">
        <f aca="false">B27+C27*dt/2</f>
        <v>0.523598775598299</v>
      </c>
      <c r="F27" s="0" t="n">
        <f aca="false">C27+D27*dt/2</f>
        <v>0</v>
      </c>
      <c r="G27" s="0" t="n">
        <f aca="false">-1.5*g/length*COS(E27)</f>
        <v>-12.7305734356313</v>
      </c>
    </row>
    <row r="28" customFormat="false" ht="13.2" hidden="false" customHeight="false" outlineLevel="0" collapsed="false">
      <c r="A28" s="0" t="n">
        <f aca="false">A27+dt</f>
        <v>0</v>
      </c>
      <c r="B28" s="0" t="n">
        <f aca="false">B27+F27*dt</f>
        <v>0.523598775598299</v>
      </c>
      <c r="C28" s="0" t="n">
        <f aca="false">C27+G27*dt</f>
        <v>0</v>
      </c>
      <c r="D28" s="0" t="n">
        <f aca="false">-1.5*g/length*COS(B28)</f>
        <v>-12.7305734356313</v>
      </c>
      <c r="E28" s="0" t="n">
        <f aca="false">B28+C28*dt/2</f>
        <v>0.523598775598299</v>
      </c>
      <c r="F28" s="0" t="n">
        <f aca="false">C28+D28*dt/2</f>
        <v>0</v>
      </c>
      <c r="G28" s="0" t="n">
        <f aca="false">-1.5*g/length*COS(E28)</f>
        <v>-12.7305734356313</v>
      </c>
    </row>
    <row r="29" customFormat="false" ht="13.2" hidden="false" customHeight="false" outlineLevel="0" collapsed="false">
      <c r="A29" s="0" t="n">
        <f aca="false">A28+dt</f>
        <v>0</v>
      </c>
      <c r="B29" s="0" t="n">
        <f aca="false">B28+F28*dt</f>
        <v>0.523598775598299</v>
      </c>
      <c r="C29" s="0" t="n">
        <f aca="false">C28+G28*dt</f>
        <v>0</v>
      </c>
      <c r="D29" s="0" t="n">
        <f aca="false">-1.5*g/length*COS(B29)</f>
        <v>-12.7305734356313</v>
      </c>
      <c r="E29" s="0" t="n">
        <f aca="false">B29+C29*dt/2</f>
        <v>0.523598775598299</v>
      </c>
      <c r="F29" s="0" t="n">
        <f aca="false">C29+D29*dt/2</f>
        <v>0</v>
      </c>
      <c r="G29" s="0" t="n">
        <f aca="false">-1.5*g/length*COS(E29)</f>
        <v>-12.7305734356313</v>
      </c>
    </row>
    <row r="30" customFormat="false" ht="13.2" hidden="false" customHeight="false" outlineLevel="0" collapsed="false">
      <c r="A30" s="0" t="n">
        <f aca="false">A29+dt</f>
        <v>0</v>
      </c>
      <c r="B30" s="0" t="n">
        <f aca="false">B29+F29*dt</f>
        <v>0.523598775598299</v>
      </c>
      <c r="C30" s="0" t="n">
        <f aca="false">C29+G29*dt</f>
        <v>0</v>
      </c>
      <c r="D30" s="0" t="n">
        <f aca="false">-1.5*g/length*COS(B30)</f>
        <v>-12.7305734356313</v>
      </c>
      <c r="E30" s="0" t="n">
        <f aca="false">B30+C30*dt/2</f>
        <v>0.523598775598299</v>
      </c>
      <c r="F30" s="0" t="n">
        <f aca="false">C30+D30*dt/2</f>
        <v>0</v>
      </c>
      <c r="G30" s="0" t="n">
        <f aca="false">-1.5*g/length*COS(E30)</f>
        <v>-12.7305734356313</v>
      </c>
    </row>
    <row r="31" customFormat="false" ht="13.2" hidden="false" customHeight="false" outlineLevel="0" collapsed="false">
      <c r="A31" s="0" t="n">
        <f aca="false">A30+dt</f>
        <v>0</v>
      </c>
      <c r="B31" s="0" t="n">
        <f aca="false">B30+F30*dt</f>
        <v>0.523598775598299</v>
      </c>
      <c r="C31" s="0" t="n">
        <f aca="false">C30+G30*dt</f>
        <v>0</v>
      </c>
      <c r="D31" s="0" t="n">
        <f aca="false">-1.5*g/length*COS(B31)</f>
        <v>-12.7305734356313</v>
      </c>
      <c r="E31" s="0" t="n">
        <f aca="false">B31+C31*dt/2</f>
        <v>0.523598775598299</v>
      </c>
      <c r="F31" s="0" t="n">
        <f aca="false">C31+D31*dt/2</f>
        <v>0</v>
      </c>
      <c r="G31" s="0" t="n">
        <f aca="false">-1.5*g/length*COS(E31)</f>
        <v>-12.7305734356313</v>
      </c>
    </row>
    <row r="32" customFormat="false" ht="13.2" hidden="false" customHeight="false" outlineLevel="0" collapsed="false">
      <c r="A32" s="0" t="n">
        <f aca="false">A31+dt</f>
        <v>0</v>
      </c>
      <c r="B32" s="0" t="n">
        <f aca="false">B31+F31*dt</f>
        <v>0.523598775598299</v>
      </c>
      <c r="C32" s="0" t="n">
        <f aca="false">C31+G31*dt</f>
        <v>0</v>
      </c>
      <c r="D32" s="0" t="n">
        <f aca="false">-1.5*g/length*COS(B32)</f>
        <v>-12.7305734356313</v>
      </c>
      <c r="E32" s="0" t="n">
        <f aca="false">B32+C32*dt/2</f>
        <v>0.523598775598299</v>
      </c>
      <c r="F32" s="0" t="n">
        <f aca="false">C32+D32*dt/2</f>
        <v>0</v>
      </c>
      <c r="G32" s="0" t="n">
        <f aca="false">-1.5*g/length*COS(E32)</f>
        <v>-12.7305734356313</v>
      </c>
    </row>
    <row r="33" customFormat="false" ht="13.2" hidden="false" customHeight="false" outlineLevel="0" collapsed="false">
      <c r="A33" s="0" t="n">
        <f aca="false">A32+dt</f>
        <v>0</v>
      </c>
      <c r="B33" s="0" t="n">
        <f aca="false">B32+F32*dt</f>
        <v>0.523598775598299</v>
      </c>
      <c r="C33" s="0" t="n">
        <f aca="false">C32+G32*dt</f>
        <v>0</v>
      </c>
      <c r="D33" s="0" t="n">
        <f aca="false">-1.5*g/length*COS(B33)</f>
        <v>-12.7305734356313</v>
      </c>
      <c r="E33" s="0" t="n">
        <f aca="false">B33+C33*dt/2</f>
        <v>0.523598775598299</v>
      </c>
      <c r="F33" s="0" t="n">
        <f aca="false">C33+D33*dt/2</f>
        <v>0</v>
      </c>
      <c r="G33" s="0" t="n">
        <f aca="false">-1.5*g/length*COS(E33)</f>
        <v>-12.7305734356313</v>
      </c>
    </row>
    <row r="34" customFormat="false" ht="13.2" hidden="false" customHeight="false" outlineLevel="0" collapsed="false">
      <c r="A34" s="0" t="n">
        <f aca="false">A33+dt</f>
        <v>0</v>
      </c>
      <c r="B34" s="0" t="n">
        <f aca="false">B33+F33*dt</f>
        <v>0.523598775598299</v>
      </c>
      <c r="C34" s="0" t="n">
        <f aca="false">C33+G33*dt</f>
        <v>0</v>
      </c>
      <c r="D34" s="0" t="n">
        <f aca="false">-1.5*g/length*COS(B34)</f>
        <v>-12.7305734356313</v>
      </c>
      <c r="E34" s="0" t="n">
        <f aca="false">B34+C34*dt/2</f>
        <v>0.523598775598299</v>
      </c>
      <c r="F34" s="0" t="n">
        <f aca="false">C34+D34*dt/2</f>
        <v>0</v>
      </c>
      <c r="G34" s="0" t="n">
        <f aca="false">-1.5*g/length*COS(E34)</f>
        <v>-12.7305734356313</v>
      </c>
    </row>
    <row r="35" customFormat="false" ht="13.2" hidden="false" customHeight="false" outlineLevel="0" collapsed="false">
      <c r="A35" s="0" t="n">
        <f aca="false">A34+dt</f>
        <v>0</v>
      </c>
      <c r="B35" s="0" t="n">
        <f aca="false">B34+F34*dt</f>
        <v>0.523598775598299</v>
      </c>
      <c r="C35" s="0" t="n">
        <f aca="false">C34+G34*dt</f>
        <v>0</v>
      </c>
      <c r="D35" s="0" t="n">
        <f aca="false">-1.5*g/length*COS(B35)</f>
        <v>-12.7305734356313</v>
      </c>
      <c r="E35" s="0" t="n">
        <f aca="false">B35+C35*dt/2</f>
        <v>0.523598775598299</v>
      </c>
      <c r="F35" s="0" t="n">
        <f aca="false">C35+D35*dt/2</f>
        <v>0</v>
      </c>
      <c r="G35" s="0" t="n">
        <f aca="false">-1.5*g/length*COS(E35)</f>
        <v>-12.7305734356313</v>
      </c>
    </row>
    <row r="36" customFormat="false" ht="13.2" hidden="false" customHeight="false" outlineLevel="0" collapsed="false">
      <c r="A36" s="0" t="n">
        <f aca="false">A35+dt</f>
        <v>0</v>
      </c>
      <c r="B36" s="0" t="n">
        <f aca="false">B35+F35*dt</f>
        <v>0.523598775598299</v>
      </c>
      <c r="C36" s="0" t="n">
        <f aca="false">C35+G35*dt</f>
        <v>0</v>
      </c>
      <c r="D36" s="0" t="n">
        <f aca="false">-1.5*g/length*COS(B36)</f>
        <v>-12.7305734356313</v>
      </c>
      <c r="E36" s="0" t="n">
        <f aca="false">B36+C36*dt/2</f>
        <v>0.523598775598299</v>
      </c>
      <c r="F36" s="0" t="n">
        <f aca="false">C36+D36*dt/2</f>
        <v>0</v>
      </c>
      <c r="G36" s="0" t="n">
        <f aca="false">-1.5*g/length*COS(E36)</f>
        <v>-12.7305734356313</v>
      </c>
    </row>
    <row r="37" customFormat="false" ht="13.2" hidden="false" customHeight="false" outlineLevel="0" collapsed="false">
      <c r="A37" s="0" t="n">
        <f aca="false">A36+dt</f>
        <v>0</v>
      </c>
      <c r="B37" s="0" t="n">
        <f aca="false">B36+F36*dt</f>
        <v>0.523598775598299</v>
      </c>
      <c r="C37" s="0" t="n">
        <f aca="false">C36+G36*dt</f>
        <v>0</v>
      </c>
      <c r="D37" s="0" t="n">
        <f aca="false">-1.5*g/length*COS(B37)</f>
        <v>-12.7305734356313</v>
      </c>
      <c r="E37" s="0" t="n">
        <f aca="false">B37+C37*dt/2</f>
        <v>0.523598775598299</v>
      </c>
      <c r="F37" s="0" t="n">
        <f aca="false">C37+D37*dt/2</f>
        <v>0</v>
      </c>
      <c r="G37" s="0" t="n">
        <f aca="false">-1.5*g/length*COS(E37)</f>
        <v>-12.7305734356313</v>
      </c>
    </row>
    <row r="38" customFormat="false" ht="13.2" hidden="false" customHeight="false" outlineLevel="0" collapsed="false">
      <c r="A38" s="0" t="n">
        <f aca="false">A37+dt</f>
        <v>0</v>
      </c>
      <c r="B38" s="0" t="n">
        <f aca="false">B37+F37*dt</f>
        <v>0.523598775598299</v>
      </c>
      <c r="C38" s="0" t="n">
        <f aca="false">C37+G37*dt</f>
        <v>0</v>
      </c>
      <c r="D38" s="0" t="n">
        <f aca="false">-1.5*g/length*COS(B38)</f>
        <v>-12.7305734356313</v>
      </c>
      <c r="E38" s="0" t="n">
        <f aca="false">B38+C38*dt/2</f>
        <v>0.523598775598299</v>
      </c>
      <c r="F38" s="0" t="n">
        <f aca="false">C38+D38*dt/2</f>
        <v>0</v>
      </c>
      <c r="G38" s="0" t="n">
        <f aca="false">-1.5*g/length*COS(E38)</f>
        <v>-12.7305734356313</v>
      </c>
    </row>
    <row r="39" customFormat="false" ht="13.2" hidden="false" customHeight="false" outlineLevel="0" collapsed="false">
      <c r="A39" s="0" t="n">
        <f aca="false">A38+dt</f>
        <v>0</v>
      </c>
      <c r="B39" s="0" t="n">
        <f aca="false">B38+F38*dt</f>
        <v>0.523598775598299</v>
      </c>
      <c r="C39" s="0" t="n">
        <f aca="false">C38+G38*dt</f>
        <v>0</v>
      </c>
      <c r="D39" s="0" t="n">
        <f aca="false">-1.5*g/length*COS(B39)</f>
        <v>-12.7305734356313</v>
      </c>
      <c r="E39" s="0" t="n">
        <f aca="false">B39+C39*dt/2</f>
        <v>0.523598775598299</v>
      </c>
      <c r="F39" s="0" t="n">
        <f aca="false">C39+D39*dt/2</f>
        <v>0</v>
      </c>
      <c r="G39" s="0" t="n">
        <f aca="false">-1.5*g/length*COS(E39)</f>
        <v>-12.7305734356313</v>
      </c>
    </row>
    <row r="40" customFormat="false" ht="13.2" hidden="false" customHeight="false" outlineLevel="0" collapsed="false">
      <c r="A40" s="0" t="n">
        <f aca="false">A39+dt</f>
        <v>0</v>
      </c>
      <c r="B40" s="0" t="n">
        <f aca="false">B39+F39*dt</f>
        <v>0.523598775598299</v>
      </c>
      <c r="C40" s="0" t="n">
        <f aca="false">C39+G39*dt</f>
        <v>0</v>
      </c>
      <c r="D40" s="0" t="n">
        <f aca="false">-1.5*g/length*COS(B40)</f>
        <v>-12.7305734356313</v>
      </c>
      <c r="E40" s="0" t="n">
        <f aca="false">B40+C40*dt/2</f>
        <v>0.523598775598299</v>
      </c>
      <c r="F40" s="0" t="n">
        <f aca="false">C40+D40*dt/2</f>
        <v>0</v>
      </c>
      <c r="G40" s="0" t="n">
        <f aca="false">-1.5*g/length*COS(E40)</f>
        <v>-12.7305734356313</v>
      </c>
    </row>
    <row r="41" customFormat="false" ht="13.2" hidden="false" customHeight="false" outlineLevel="0" collapsed="false">
      <c r="A41" s="0" t="n">
        <f aca="false">A40+dt</f>
        <v>0</v>
      </c>
      <c r="B41" s="0" t="n">
        <f aca="false">B40+F40*dt</f>
        <v>0.523598775598299</v>
      </c>
      <c r="C41" s="0" t="n">
        <f aca="false">C40+G40*dt</f>
        <v>0</v>
      </c>
      <c r="D41" s="0" t="n">
        <f aca="false">-1.5*g/length*COS(B41)</f>
        <v>-12.7305734356313</v>
      </c>
      <c r="E41" s="0" t="n">
        <f aca="false">B41+C41*dt/2</f>
        <v>0.523598775598299</v>
      </c>
      <c r="F41" s="0" t="n">
        <f aca="false">C41+D41*dt/2</f>
        <v>0</v>
      </c>
      <c r="G41" s="0" t="n">
        <f aca="false">-1.5*g/length*COS(E41)</f>
        <v>-12.7305734356313</v>
      </c>
    </row>
    <row r="42" customFormat="false" ht="13.2" hidden="false" customHeight="false" outlineLevel="0" collapsed="false">
      <c r="A42" s="0" t="n">
        <f aca="false">A41+dt</f>
        <v>0</v>
      </c>
      <c r="B42" s="0" t="n">
        <f aca="false">B41+F41*dt</f>
        <v>0.523598775598299</v>
      </c>
      <c r="C42" s="0" t="n">
        <f aca="false">C41+G41*dt</f>
        <v>0</v>
      </c>
      <c r="D42" s="0" t="n">
        <f aca="false">-1.5*g/length*COS(B42)</f>
        <v>-12.7305734356313</v>
      </c>
      <c r="E42" s="0" t="n">
        <f aca="false">B42+C42*dt/2</f>
        <v>0.523598775598299</v>
      </c>
      <c r="F42" s="0" t="n">
        <f aca="false">C42+D42*dt/2</f>
        <v>0</v>
      </c>
      <c r="G42" s="0" t="n">
        <f aca="false">-1.5*g/length*COS(E42)</f>
        <v>-12.7305734356313</v>
      </c>
    </row>
    <row r="43" customFormat="false" ht="13.2" hidden="false" customHeight="false" outlineLevel="0" collapsed="false">
      <c r="A43" s="0" t="n">
        <f aca="false">A42+dt</f>
        <v>0</v>
      </c>
      <c r="B43" s="0" t="n">
        <f aca="false">B42+F42*dt</f>
        <v>0.523598775598299</v>
      </c>
      <c r="C43" s="0" t="n">
        <f aca="false">C42+G42*dt</f>
        <v>0</v>
      </c>
      <c r="D43" s="0" t="n">
        <f aca="false">-1.5*g/length*COS(B43)</f>
        <v>-12.7305734356313</v>
      </c>
      <c r="E43" s="0" t="n">
        <f aca="false">B43+C43*dt/2</f>
        <v>0.523598775598299</v>
      </c>
      <c r="F43" s="0" t="n">
        <f aca="false">C43+D43*dt/2</f>
        <v>0</v>
      </c>
      <c r="G43" s="0" t="n">
        <f aca="false">-1.5*g/length*COS(E43)</f>
        <v>-12.7305734356313</v>
      </c>
    </row>
    <row r="44" customFormat="false" ht="13.2" hidden="false" customHeight="false" outlineLevel="0" collapsed="false">
      <c r="A44" s="0" t="n">
        <f aca="false">A43+dt</f>
        <v>0</v>
      </c>
      <c r="B44" s="0" t="n">
        <f aca="false">B43+F43*dt</f>
        <v>0.523598775598299</v>
      </c>
      <c r="C44" s="0" t="n">
        <f aca="false">C43+G43*dt</f>
        <v>0</v>
      </c>
      <c r="D44" s="0" t="n">
        <f aca="false">-1.5*g/length*COS(B44)</f>
        <v>-12.7305734356313</v>
      </c>
      <c r="E44" s="0" t="n">
        <f aca="false">B44+C44*dt/2</f>
        <v>0.523598775598299</v>
      </c>
      <c r="F44" s="0" t="n">
        <f aca="false">C44+D44*dt/2</f>
        <v>0</v>
      </c>
      <c r="G44" s="0" t="n">
        <f aca="false">-1.5*g/length*COS(E44)</f>
        <v>-12.7305734356313</v>
      </c>
    </row>
    <row r="45" customFormat="false" ht="13.2" hidden="false" customHeight="false" outlineLevel="0" collapsed="false">
      <c r="A45" s="0" t="n">
        <f aca="false">A44+dt</f>
        <v>0</v>
      </c>
      <c r="B45" s="0" t="n">
        <f aca="false">B44+F44*dt</f>
        <v>0.523598775598299</v>
      </c>
      <c r="C45" s="0" t="n">
        <f aca="false">C44+G44*dt</f>
        <v>0</v>
      </c>
      <c r="D45" s="0" t="n">
        <f aca="false">-1.5*g/length*COS(B45)</f>
        <v>-12.7305734356313</v>
      </c>
      <c r="E45" s="0" t="n">
        <f aca="false">B45+C45*dt/2</f>
        <v>0.523598775598299</v>
      </c>
      <c r="F45" s="0" t="n">
        <f aca="false">C45+D45*dt/2</f>
        <v>0</v>
      </c>
      <c r="G45" s="0" t="n">
        <f aca="false">-1.5*g/length*COS(E45)</f>
        <v>-12.7305734356313</v>
      </c>
    </row>
    <row r="46" customFormat="false" ht="13.2" hidden="false" customHeight="false" outlineLevel="0" collapsed="false">
      <c r="A46" s="0" t="n">
        <f aca="false">A45+dt</f>
        <v>0</v>
      </c>
      <c r="B46" s="0" t="n">
        <f aca="false">B45+F45*dt</f>
        <v>0.523598775598299</v>
      </c>
      <c r="C46" s="0" t="n">
        <f aca="false">C45+G45*dt</f>
        <v>0</v>
      </c>
      <c r="D46" s="0" t="n">
        <f aca="false">-1.5*g/length*COS(B46)</f>
        <v>-12.7305734356313</v>
      </c>
      <c r="E46" s="0" t="n">
        <f aca="false">B46+C46*dt/2</f>
        <v>0.523598775598299</v>
      </c>
      <c r="F46" s="0" t="n">
        <f aca="false">C46+D46*dt/2</f>
        <v>0</v>
      </c>
      <c r="G46" s="0" t="n">
        <f aca="false">-1.5*g/length*COS(E46)</f>
        <v>-12.7305734356313</v>
      </c>
    </row>
    <row r="47" customFormat="false" ht="13.2" hidden="false" customHeight="false" outlineLevel="0" collapsed="false">
      <c r="A47" s="0" t="n">
        <f aca="false">A46+dt</f>
        <v>0</v>
      </c>
      <c r="B47" s="0" t="n">
        <f aca="false">B46+F46*dt</f>
        <v>0.523598775598299</v>
      </c>
      <c r="C47" s="0" t="n">
        <f aca="false">C46+G46*dt</f>
        <v>0</v>
      </c>
      <c r="D47" s="0" t="n">
        <f aca="false">-1.5*g/length*COS(B47)</f>
        <v>-12.7305734356313</v>
      </c>
      <c r="E47" s="0" t="n">
        <f aca="false">B47+C47*dt/2</f>
        <v>0.523598775598299</v>
      </c>
      <c r="F47" s="0" t="n">
        <f aca="false">C47+D47*dt/2</f>
        <v>0</v>
      </c>
      <c r="G47" s="0" t="n">
        <f aca="false">-1.5*g/length*COS(E47)</f>
        <v>-12.7305734356313</v>
      </c>
    </row>
    <row r="48" customFormat="false" ht="13.2" hidden="false" customHeight="false" outlineLevel="0" collapsed="false">
      <c r="A48" s="0" t="n">
        <f aca="false">A47+dt</f>
        <v>0</v>
      </c>
      <c r="B48" s="0" t="n">
        <f aca="false">B47+F47*dt</f>
        <v>0.523598775598299</v>
      </c>
      <c r="C48" s="0" t="n">
        <f aca="false">C47+G47*dt</f>
        <v>0</v>
      </c>
      <c r="D48" s="0" t="n">
        <f aca="false">-1.5*g/length*COS(B48)</f>
        <v>-12.7305734356313</v>
      </c>
      <c r="E48" s="0" t="n">
        <f aca="false">B48+C48*dt/2</f>
        <v>0.523598775598299</v>
      </c>
      <c r="F48" s="0" t="n">
        <f aca="false">C48+D48*dt/2</f>
        <v>0</v>
      </c>
      <c r="G48" s="0" t="n">
        <f aca="false">-1.5*g/length*COS(E48)</f>
        <v>-12.7305734356313</v>
      </c>
    </row>
    <row r="49" customFormat="false" ht="13.2" hidden="false" customHeight="false" outlineLevel="0" collapsed="false">
      <c r="A49" s="0" t="n">
        <f aca="false">A48+dt</f>
        <v>0</v>
      </c>
      <c r="B49" s="0" t="n">
        <f aca="false">B48+F48*dt</f>
        <v>0.523598775598299</v>
      </c>
      <c r="C49" s="0" t="n">
        <f aca="false">C48+G48*dt</f>
        <v>0</v>
      </c>
      <c r="D49" s="0" t="n">
        <f aca="false">-1.5*g/length*COS(B49)</f>
        <v>-12.7305734356313</v>
      </c>
      <c r="E49" s="0" t="n">
        <f aca="false">B49+C49*dt/2</f>
        <v>0.523598775598299</v>
      </c>
      <c r="F49" s="0" t="n">
        <f aca="false">C49+D49*dt/2</f>
        <v>0</v>
      </c>
      <c r="G49" s="0" t="n">
        <f aca="false">-1.5*g/length*COS(E49)</f>
        <v>-12.7305734356313</v>
      </c>
    </row>
    <row r="50" customFormat="false" ht="13.2" hidden="false" customHeight="false" outlineLevel="0" collapsed="false">
      <c r="A50" s="0" t="n">
        <f aca="false">A49+dt</f>
        <v>0</v>
      </c>
      <c r="B50" s="0" t="n">
        <f aca="false">B49+F49*dt</f>
        <v>0.523598775598299</v>
      </c>
      <c r="C50" s="0" t="n">
        <f aca="false">C49+G49*dt</f>
        <v>0</v>
      </c>
      <c r="D50" s="0" t="n">
        <f aca="false">-1.5*g/length*COS(B50)</f>
        <v>-12.7305734356313</v>
      </c>
      <c r="E50" s="0" t="n">
        <f aca="false">B50+C50*dt/2</f>
        <v>0.523598775598299</v>
      </c>
      <c r="F50" s="0" t="n">
        <f aca="false">C50+D50*dt/2</f>
        <v>0</v>
      </c>
      <c r="G50" s="0" t="n">
        <f aca="false">-1.5*g/length*COS(E50)</f>
        <v>-12.7305734356313</v>
      </c>
    </row>
    <row r="51" customFormat="false" ht="13.2" hidden="false" customHeight="false" outlineLevel="0" collapsed="false">
      <c r="A51" s="0" t="n">
        <f aca="false">A50+dt</f>
        <v>0</v>
      </c>
      <c r="B51" s="0" t="n">
        <f aca="false">B50+F50*dt</f>
        <v>0.523598775598299</v>
      </c>
      <c r="C51" s="0" t="n">
        <f aca="false">C50+G50*dt</f>
        <v>0</v>
      </c>
      <c r="D51" s="0" t="n">
        <f aca="false">-1.5*g/length*COS(B51)</f>
        <v>-12.7305734356313</v>
      </c>
      <c r="E51" s="0" t="n">
        <f aca="false">B51+C51*dt/2</f>
        <v>0.523598775598299</v>
      </c>
      <c r="F51" s="0" t="n">
        <f aca="false">C51+D51*dt/2</f>
        <v>0</v>
      </c>
      <c r="G51" s="0" t="n">
        <f aca="false">-1.5*g/length*COS(E51)</f>
        <v>-12.7305734356313</v>
      </c>
    </row>
    <row r="52" customFormat="false" ht="13.2" hidden="false" customHeight="false" outlineLevel="0" collapsed="false">
      <c r="A52" s="0" t="n">
        <f aca="false">A51+dt</f>
        <v>0</v>
      </c>
      <c r="B52" s="0" t="n">
        <f aca="false">B51+F51*dt</f>
        <v>0.523598775598299</v>
      </c>
      <c r="C52" s="0" t="n">
        <f aca="false">C51+G51*dt</f>
        <v>0</v>
      </c>
      <c r="D52" s="0" t="n">
        <f aca="false">-1.5*g/length*COS(B52)</f>
        <v>-12.7305734356313</v>
      </c>
      <c r="E52" s="0" t="n">
        <f aca="false">B52+C52*dt/2</f>
        <v>0.523598775598299</v>
      </c>
      <c r="F52" s="0" t="n">
        <f aca="false">C52+D52*dt/2</f>
        <v>0</v>
      </c>
      <c r="G52" s="0" t="n">
        <f aca="false">-1.5*g/length*COS(E52)</f>
        <v>-12.7305734356313</v>
      </c>
    </row>
    <row r="53" customFormat="false" ht="13.2" hidden="false" customHeight="false" outlineLevel="0" collapsed="false">
      <c r="A53" s="0" t="n">
        <f aca="false">A52+dt</f>
        <v>0</v>
      </c>
      <c r="B53" s="0" t="n">
        <f aca="false">B52+F52*dt</f>
        <v>0.523598775598299</v>
      </c>
      <c r="C53" s="0" t="n">
        <f aca="false">C52+G52*dt</f>
        <v>0</v>
      </c>
      <c r="D53" s="0" t="n">
        <f aca="false">-1.5*g/length*COS(B53)</f>
        <v>-12.7305734356313</v>
      </c>
      <c r="E53" s="0" t="n">
        <f aca="false">B53+C53*dt/2</f>
        <v>0.523598775598299</v>
      </c>
      <c r="F53" s="0" t="n">
        <f aca="false">C53+D53*dt/2</f>
        <v>0</v>
      </c>
      <c r="G53" s="0" t="n">
        <f aca="false">-1.5*g/length*COS(E53)</f>
        <v>-12.7305734356313</v>
      </c>
    </row>
    <row r="54" customFormat="false" ht="13.2" hidden="false" customHeight="false" outlineLevel="0" collapsed="false">
      <c r="A54" s="0" t="n">
        <f aca="false">A53+dt</f>
        <v>0</v>
      </c>
      <c r="B54" s="0" t="n">
        <f aca="false">B53+F53*dt</f>
        <v>0.523598775598299</v>
      </c>
      <c r="C54" s="0" t="n">
        <f aca="false">C53+G53*dt</f>
        <v>0</v>
      </c>
      <c r="D54" s="0" t="n">
        <f aca="false">-1.5*g/length*COS(B54)</f>
        <v>-12.7305734356313</v>
      </c>
      <c r="E54" s="0" t="n">
        <f aca="false">B54+C54*dt/2</f>
        <v>0.523598775598299</v>
      </c>
      <c r="F54" s="0" t="n">
        <f aca="false">C54+D54*dt/2</f>
        <v>0</v>
      </c>
      <c r="G54" s="0" t="n">
        <f aca="false">-1.5*g/length*COS(E54)</f>
        <v>-12.7305734356313</v>
      </c>
    </row>
    <row r="55" customFormat="false" ht="13.2" hidden="false" customHeight="false" outlineLevel="0" collapsed="false">
      <c r="A55" s="0" t="n">
        <f aca="false">A54+dt</f>
        <v>0</v>
      </c>
      <c r="B55" s="0" t="n">
        <f aca="false">B54+F54*dt</f>
        <v>0.523598775598299</v>
      </c>
      <c r="C55" s="0" t="n">
        <f aca="false">C54+G54*dt</f>
        <v>0</v>
      </c>
      <c r="D55" s="0" t="n">
        <f aca="false">-1.5*g/length*COS(B55)</f>
        <v>-12.7305734356313</v>
      </c>
      <c r="E55" s="0" t="n">
        <f aca="false">B55+C55*dt/2</f>
        <v>0.523598775598299</v>
      </c>
      <c r="F55" s="0" t="n">
        <f aca="false">C55+D55*dt/2</f>
        <v>0</v>
      </c>
      <c r="G55" s="0" t="n">
        <f aca="false">-1.5*g/length*COS(E55)</f>
        <v>-12.7305734356313</v>
      </c>
    </row>
    <row r="56" customFormat="false" ht="13.2" hidden="false" customHeight="false" outlineLevel="0" collapsed="false">
      <c r="A56" s="0" t="n">
        <f aca="false">A55+dt</f>
        <v>0</v>
      </c>
      <c r="B56" s="0" t="n">
        <f aca="false">B55+F55*dt</f>
        <v>0.523598775598299</v>
      </c>
      <c r="C56" s="0" t="n">
        <f aca="false">C55+G55*dt</f>
        <v>0</v>
      </c>
      <c r="D56" s="0" t="n">
        <f aca="false">-1.5*g/length*COS(B56)</f>
        <v>-12.7305734356313</v>
      </c>
      <c r="E56" s="0" t="n">
        <f aca="false">B56+C56*dt/2</f>
        <v>0.523598775598299</v>
      </c>
      <c r="F56" s="0" t="n">
        <f aca="false">C56+D56*dt/2</f>
        <v>0</v>
      </c>
      <c r="G56" s="0" t="n">
        <f aca="false">-1.5*g/length*COS(E56)</f>
        <v>-12.7305734356313</v>
      </c>
    </row>
    <row r="57" customFormat="false" ht="13.2" hidden="false" customHeight="false" outlineLevel="0" collapsed="false">
      <c r="A57" s="0" t="n">
        <f aca="false">A56+dt</f>
        <v>0</v>
      </c>
      <c r="B57" s="0" t="n">
        <f aca="false">B56+F56*dt</f>
        <v>0.523598775598299</v>
      </c>
      <c r="C57" s="0" t="n">
        <f aca="false">C56+G56*dt</f>
        <v>0</v>
      </c>
      <c r="D57" s="0" t="n">
        <f aca="false">-1.5*g/length*COS(B57)</f>
        <v>-12.7305734356313</v>
      </c>
      <c r="E57" s="0" t="n">
        <f aca="false">B57+C57*dt/2</f>
        <v>0.523598775598299</v>
      </c>
      <c r="F57" s="0" t="n">
        <f aca="false">C57+D57*dt/2</f>
        <v>0</v>
      </c>
      <c r="G57" s="0" t="n">
        <f aca="false">-1.5*g/length*COS(E57)</f>
        <v>-12.7305734356313</v>
      </c>
    </row>
    <row r="58" customFormat="false" ht="13.2" hidden="false" customHeight="false" outlineLevel="0" collapsed="false">
      <c r="A58" s="0" t="n">
        <f aca="false">A57+dt</f>
        <v>0</v>
      </c>
      <c r="B58" s="0" t="n">
        <f aca="false">B57+F57*dt</f>
        <v>0.523598775598299</v>
      </c>
      <c r="C58" s="0" t="n">
        <f aca="false">C57+G57*dt</f>
        <v>0</v>
      </c>
      <c r="D58" s="0" t="n">
        <f aca="false">-1.5*g/length*COS(B58)</f>
        <v>-12.7305734356313</v>
      </c>
      <c r="E58" s="0" t="n">
        <f aca="false">B58+C58*dt/2</f>
        <v>0.523598775598299</v>
      </c>
      <c r="F58" s="0" t="n">
        <f aca="false">C58+D58*dt/2</f>
        <v>0</v>
      </c>
      <c r="G58" s="0" t="n">
        <f aca="false">-1.5*g/length*COS(E58)</f>
        <v>-12.7305734356313</v>
      </c>
    </row>
    <row r="59" customFormat="false" ht="13.2" hidden="false" customHeight="false" outlineLevel="0" collapsed="false">
      <c r="A59" s="0" t="n">
        <f aca="false">A58+dt</f>
        <v>0</v>
      </c>
      <c r="B59" s="0" t="n">
        <f aca="false">B58+F58*dt</f>
        <v>0.523598775598299</v>
      </c>
      <c r="C59" s="0" t="n">
        <f aca="false">C58+G58*dt</f>
        <v>0</v>
      </c>
      <c r="D59" s="0" t="n">
        <f aca="false">-1.5*g/length*COS(B59)</f>
        <v>-12.7305734356313</v>
      </c>
      <c r="E59" s="0" t="n">
        <f aca="false">B59+C59*dt/2</f>
        <v>0.523598775598299</v>
      </c>
      <c r="F59" s="0" t="n">
        <f aca="false">C59+D59*dt/2</f>
        <v>0</v>
      </c>
      <c r="G59" s="0" t="n">
        <f aca="false">-1.5*g/length*COS(E59)</f>
        <v>-12.7305734356313</v>
      </c>
    </row>
    <row r="60" customFormat="false" ht="13.2" hidden="false" customHeight="false" outlineLevel="0" collapsed="false">
      <c r="A60" s="0" t="n">
        <f aca="false">A59+dt</f>
        <v>0</v>
      </c>
      <c r="B60" s="0" t="n">
        <f aca="false">B59+F59*dt</f>
        <v>0.523598775598299</v>
      </c>
      <c r="C60" s="0" t="n">
        <f aca="false">C59+G59*dt</f>
        <v>0</v>
      </c>
      <c r="D60" s="0" t="n">
        <f aca="false">-1.5*g/length*COS(B60)</f>
        <v>-12.7305734356313</v>
      </c>
      <c r="E60" s="0" t="n">
        <f aca="false">B60+C60*dt/2</f>
        <v>0.523598775598299</v>
      </c>
      <c r="F60" s="0" t="n">
        <f aca="false">C60+D60*dt/2</f>
        <v>0</v>
      </c>
      <c r="G60" s="0" t="n">
        <f aca="false">-1.5*g/length*COS(E60)</f>
        <v>-12.7305734356313</v>
      </c>
    </row>
    <row r="61" customFormat="false" ht="13.2" hidden="false" customHeight="false" outlineLevel="0" collapsed="false">
      <c r="A61" s="0" t="n">
        <f aca="false">A60+dt</f>
        <v>0</v>
      </c>
      <c r="B61" s="0" t="n">
        <f aca="false">B60+F60*dt</f>
        <v>0.523598775598299</v>
      </c>
      <c r="C61" s="0" t="n">
        <f aca="false">C60+G60*dt</f>
        <v>0</v>
      </c>
      <c r="D61" s="0" t="n">
        <f aca="false">-1.5*g/length*COS(B61)</f>
        <v>-12.7305734356313</v>
      </c>
      <c r="E61" s="0" t="n">
        <f aca="false">B61+C61*dt/2</f>
        <v>0.523598775598299</v>
      </c>
      <c r="F61" s="0" t="n">
        <f aca="false">C61+D61*dt/2</f>
        <v>0</v>
      </c>
      <c r="G61" s="0" t="n">
        <f aca="false">-1.5*g/length*COS(E61)</f>
        <v>-12.7305734356313</v>
      </c>
    </row>
    <row r="62" customFormat="false" ht="13.2" hidden="false" customHeight="false" outlineLevel="0" collapsed="false">
      <c r="A62" s="0" t="n">
        <f aca="false">A61+dt</f>
        <v>0</v>
      </c>
      <c r="B62" s="0" t="n">
        <f aca="false">B61+F61*dt</f>
        <v>0.523598775598299</v>
      </c>
      <c r="C62" s="0" t="n">
        <f aca="false">C61+G61*dt</f>
        <v>0</v>
      </c>
      <c r="D62" s="0" t="n">
        <f aca="false">-1.5*g/length*COS(B62)</f>
        <v>-12.7305734356313</v>
      </c>
      <c r="E62" s="0" t="n">
        <f aca="false">B62+C62*dt/2</f>
        <v>0.523598775598299</v>
      </c>
      <c r="F62" s="0" t="n">
        <f aca="false">C62+D62*dt/2</f>
        <v>0</v>
      </c>
      <c r="G62" s="0" t="n">
        <f aca="false">-1.5*g/length*COS(E62)</f>
        <v>-12.7305734356313</v>
      </c>
    </row>
    <row r="63" customFormat="false" ht="13.2" hidden="false" customHeight="false" outlineLevel="0" collapsed="false">
      <c r="A63" s="0" t="n">
        <f aca="false">A62+dt</f>
        <v>0</v>
      </c>
      <c r="B63" s="0" t="n">
        <f aca="false">B62+F62*dt</f>
        <v>0.523598775598299</v>
      </c>
      <c r="C63" s="0" t="n">
        <f aca="false">C62+G62*dt</f>
        <v>0</v>
      </c>
      <c r="D63" s="0" t="n">
        <f aca="false">-1.5*g/length*COS(B63)</f>
        <v>-12.7305734356313</v>
      </c>
      <c r="E63" s="0" t="n">
        <f aca="false">B63+C63*dt/2</f>
        <v>0.523598775598299</v>
      </c>
      <c r="F63" s="0" t="n">
        <f aca="false">C63+D63*dt/2</f>
        <v>0</v>
      </c>
      <c r="G63" s="0" t="n">
        <f aca="false">-1.5*g/length*COS(E63)</f>
        <v>-12.7305734356313</v>
      </c>
    </row>
    <row r="64" customFormat="false" ht="13.2" hidden="false" customHeight="false" outlineLevel="0" collapsed="false">
      <c r="A64" s="0" t="n">
        <f aca="false">A63+dt</f>
        <v>0</v>
      </c>
      <c r="B64" s="0" t="n">
        <f aca="false">B63+F63*dt</f>
        <v>0.523598775598299</v>
      </c>
      <c r="C64" s="0" t="n">
        <f aca="false">C63+G63*dt</f>
        <v>0</v>
      </c>
      <c r="D64" s="0" t="n">
        <f aca="false">-1.5*g/length*COS(B64)</f>
        <v>-12.7305734356313</v>
      </c>
      <c r="E64" s="0" t="n">
        <f aca="false">B64+C64*dt/2</f>
        <v>0.523598775598299</v>
      </c>
      <c r="F64" s="0" t="n">
        <f aca="false">C64+D64*dt/2</f>
        <v>0</v>
      </c>
      <c r="G64" s="0" t="n">
        <f aca="false">-1.5*g/length*COS(E64)</f>
        <v>-12.7305734356313</v>
      </c>
    </row>
    <row r="65" customFormat="false" ht="13.2" hidden="false" customHeight="false" outlineLevel="0" collapsed="false">
      <c r="A65" s="0" t="n">
        <f aca="false">A64+dt</f>
        <v>0</v>
      </c>
      <c r="B65" s="0" t="n">
        <f aca="false">B64+F64*dt</f>
        <v>0.523598775598299</v>
      </c>
      <c r="C65" s="0" t="n">
        <f aca="false">C64+G64*dt</f>
        <v>0</v>
      </c>
      <c r="D65" s="0" t="n">
        <f aca="false">-1.5*g/length*COS(B65)</f>
        <v>-12.7305734356313</v>
      </c>
      <c r="E65" s="0" t="n">
        <f aca="false">B65+C65*dt/2</f>
        <v>0.523598775598299</v>
      </c>
      <c r="F65" s="0" t="n">
        <f aca="false">C65+D65*dt/2</f>
        <v>0</v>
      </c>
      <c r="G65" s="0" t="n">
        <f aca="false">-1.5*g/length*COS(E65)</f>
        <v>-12.7305734356313</v>
      </c>
    </row>
    <row r="66" customFormat="false" ht="13.2" hidden="false" customHeight="false" outlineLevel="0" collapsed="false">
      <c r="A66" s="0" t="n">
        <f aca="false">A65+dt</f>
        <v>0</v>
      </c>
      <c r="B66" s="0" t="n">
        <f aca="false">B65+F65*dt</f>
        <v>0.523598775598299</v>
      </c>
      <c r="C66" s="0" t="n">
        <f aca="false">C65+G65*dt</f>
        <v>0</v>
      </c>
      <c r="D66" s="0" t="n">
        <f aca="false">-1.5*g/length*COS(B66)</f>
        <v>-12.7305734356313</v>
      </c>
      <c r="E66" s="0" t="n">
        <f aca="false">B66+C66*dt/2</f>
        <v>0.523598775598299</v>
      </c>
      <c r="F66" s="0" t="n">
        <f aca="false">C66+D66*dt/2</f>
        <v>0</v>
      </c>
      <c r="G66" s="0" t="n">
        <f aca="false">-1.5*g/length*COS(E66)</f>
        <v>-12.7305734356313</v>
      </c>
    </row>
    <row r="67" customFormat="false" ht="13.2" hidden="false" customHeight="false" outlineLevel="0" collapsed="false">
      <c r="A67" s="0" t="n">
        <f aca="false">A66+dt</f>
        <v>0</v>
      </c>
      <c r="B67" s="0" t="n">
        <f aca="false">B66+F66*dt</f>
        <v>0.523598775598299</v>
      </c>
      <c r="C67" s="0" t="n">
        <f aca="false">C66+G66*dt</f>
        <v>0</v>
      </c>
      <c r="D67" s="0" t="n">
        <f aca="false">-1.5*g/length*COS(B67)</f>
        <v>-12.7305734356313</v>
      </c>
      <c r="E67" s="0" t="n">
        <f aca="false">B67+C67*dt/2</f>
        <v>0.523598775598299</v>
      </c>
      <c r="F67" s="0" t="n">
        <f aca="false">C67+D67*dt/2</f>
        <v>0</v>
      </c>
      <c r="G67" s="0" t="n">
        <f aca="false">-1.5*g/length*COS(E67)</f>
        <v>-12.7305734356313</v>
      </c>
    </row>
    <row r="68" customFormat="false" ht="13.2" hidden="false" customHeight="false" outlineLevel="0" collapsed="false">
      <c r="A68" s="0" t="n">
        <f aca="false">A67+dt</f>
        <v>0</v>
      </c>
      <c r="B68" s="0" t="n">
        <f aca="false">B67+F67*dt</f>
        <v>0.523598775598299</v>
      </c>
      <c r="C68" s="0" t="n">
        <f aca="false">C67+G67*dt</f>
        <v>0</v>
      </c>
      <c r="D68" s="0" t="n">
        <f aca="false">-1.5*g/length*COS(B68)</f>
        <v>-12.7305734356313</v>
      </c>
      <c r="E68" s="0" t="n">
        <f aca="false">B68+C68*dt/2</f>
        <v>0.523598775598299</v>
      </c>
      <c r="F68" s="0" t="n">
        <f aca="false">C68+D68*dt/2</f>
        <v>0</v>
      </c>
      <c r="G68" s="0" t="n">
        <f aca="false">-1.5*g/length*COS(E68)</f>
        <v>-12.7305734356313</v>
      </c>
    </row>
    <row r="69" customFormat="false" ht="13.2" hidden="false" customHeight="false" outlineLevel="0" collapsed="false">
      <c r="A69" s="0" t="n">
        <f aca="false">A68+dt</f>
        <v>0</v>
      </c>
      <c r="B69" s="0" t="n">
        <f aca="false">B68+F68*dt</f>
        <v>0.523598775598299</v>
      </c>
      <c r="C69" s="0" t="n">
        <f aca="false">C68+G68*dt</f>
        <v>0</v>
      </c>
      <c r="D69" s="0" t="n">
        <f aca="false">-1.5*g/length*COS(B69)</f>
        <v>-12.7305734356313</v>
      </c>
      <c r="E69" s="0" t="n">
        <f aca="false">B69+C69*dt/2</f>
        <v>0.523598775598299</v>
      </c>
      <c r="F69" s="0" t="n">
        <f aca="false">C69+D69*dt/2</f>
        <v>0</v>
      </c>
      <c r="G69" s="0" t="n">
        <f aca="false">-1.5*g/length*COS(E69)</f>
        <v>-12.7305734356313</v>
      </c>
    </row>
    <row r="70" customFormat="false" ht="13.2" hidden="false" customHeight="false" outlineLevel="0" collapsed="false">
      <c r="A70" s="0" t="n">
        <f aca="false">A69+dt</f>
        <v>0</v>
      </c>
      <c r="B70" s="0" t="n">
        <f aca="false">B69+F69*dt</f>
        <v>0.523598775598299</v>
      </c>
      <c r="C70" s="0" t="n">
        <f aca="false">C69+G69*dt</f>
        <v>0</v>
      </c>
      <c r="D70" s="0" t="n">
        <f aca="false">-1.5*g/length*COS(B70)</f>
        <v>-12.7305734356313</v>
      </c>
      <c r="E70" s="0" t="n">
        <f aca="false">B70+C70*dt/2</f>
        <v>0.523598775598299</v>
      </c>
      <c r="F70" s="0" t="n">
        <f aca="false">C70+D70*dt/2</f>
        <v>0</v>
      </c>
      <c r="G70" s="0" t="n">
        <f aca="false">-1.5*g/length*COS(E70)</f>
        <v>-12.7305734356313</v>
      </c>
    </row>
    <row r="71" customFormat="false" ht="13.2" hidden="false" customHeight="false" outlineLevel="0" collapsed="false">
      <c r="A71" s="0" t="n">
        <f aca="false">A70+dt</f>
        <v>0</v>
      </c>
      <c r="B71" s="0" t="n">
        <f aca="false">B70+F70*dt</f>
        <v>0.523598775598299</v>
      </c>
      <c r="C71" s="0" t="n">
        <f aca="false">C70+G70*dt</f>
        <v>0</v>
      </c>
      <c r="D71" s="0" t="n">
        <f aca="false">-1.5*g/length*COS(B71)</f>
        <v>-12.7305734356313</v>
      </c>
      <c r="E71" s="0" t="n">
        <f aca="false">B71+C71*dt/2</f>
        <v>0.523598775598299</v>
      </c>
      <c r="F71" s="0" t="n">
        <f aca="false">C71+D71*dt/2</f>
        <v>0</v>
      </c>
      <c r="G71" s="0" t="n">
        <f aca="false">-1.5*g/length*COS(E71)</f>
        <v>-12.7305734356313</v>
      </c>
    </row>
    <row r="72" customFormat="false" ht="13.2" hidden="false" customHeight="false" outlineLevel="0" collapsed="false">
      <c r="A72" s="0" t="n">
        <f aca="false">A71+dt</f>
        <v>0</v>
      </c>
      <c r="B72" s="0" t="n">
        <f aca="false">B71+F71*dt</f>
        <v>0.523598775598299</v>
      </c>
      <c r="C72" s="0" t="n">
        <f aca="false">C71+G71*dt</f>
        <v>0</v>
      </c>
      <c r="D72" s="0" t="n">
        <f aca="false">-1.5*g/length*COS(B72)</f>
        <v>-12.7305734356313</v>
      </c>
      <c r="E72" s="0" t="n">
        <f aca="false">B72+C72*dt/2</f>
        <v>0.523598775598299</v>
      </c>
      <c r="F72" s="0" t="n">
        <f aca="false">C72+D72*dt/2</f>
        <v>0</v>
      </c>
      <c r="G72" s="0" t="n">
        <f aca="false">-1.5*g/length*COS(E72)</f>
        <v>-12.7305734356313</v>
      </c>
    </row>
    <row r="73" customFormat="false" ht="13.2" hidden="false" customHeight="false" outlineLevel="0" collapsed="false">
      <c r="A73" s="0" t="n">
        <f aca="false">A72+dt</f>
        <v>0</v>
      </c>
      <c r="B73" s="0" t="n">
        <f aca="false">B72+F72*dt</f>
        <v>0.523598775598299</v>
      </c>
      <c r="C73" s="0" t="n">
        <f aca="false">C72+G72*dt</f>
        <v>0</v>
      </c>
      <c r="D73" s="0" t="n">
        <f aca="false">-1.5*g/length*COS(B73)</f>
        <v>-12.7305734356313</v>
      </c>
      <c r="E73" s="0" t="n">
        <f aca="false">B73+C73*dt/2</f>
        <v>0.523598775598299</v>
      </c>
      <c r="F73" s="0" t="n">
        <f aca="false">C73+D73*dt/2</f>
        <v>0</v>
      </c>
      <c r="G73" s="0" t="n">
        <f aca="false">-1.5*g/length*COS(E73)</f>
        <v>-12.7305734356313</v>
      </c>
    </row>
    <row r="74" customFormat="false" ht="13.2" hidden="false" customHeight="false" outlineLevel="0" collapsed="false">
      <c r="A74" s="0" t="n">
        <f aca="false">A73+dt</f>
        <v>0</v>
      </c>
      <c r="B74" s="0" t="n">
        <f aca="false">B73+F73*dt</f>
        <v>0.523598775598299</v>
      </c>
      <c r="C74" s="0" t="n">
        <f aca="false">C73+G73*dt</f>
        <v>0</v>
      </c>
      <c r="D74" s="0" t="n">
        <f aca="false">-1.5*g/length*COS(B74)</f>
        <v>-12.7305734356313</v>
      </c>
      <c r="E74" s="0" t="n">
        <f aca="false">B74+C74*dt/2</f>
        <v>0.523598775598299</v>
      </c>
      <c r="F74" s="0" t="n">
        <f aca="false">C74+D74*dt/2</f>
        <v>0</v>
      </c>
      <c r="G74" s="0" t="n">
        <f aca="false">-1.5*g/length*COS(E74)</f>
        <v>-12.7305734356313</v>
      </c>
    </row>
    <row r="75" customFormat="false" ht="13.2" hidden="false" customHeight="false" outlineLevel="0" collapsed="false">
      <c r="A75" s="0" t="n">
        <f aca="false">A74+dt</f>
        <v>0</v>
      </c>
      <c r="B75" s="0" t="n">
        <f aca="false">B74+F74*dt</f>
        <v>0.523598775598299</v>
      </c>
      <c r="C75" s="0" t="n">
        <f aca="false">C74+G74*dt</f>
        <v>0</v>
      </c>
      <c r="D75" s="0" t="n">
        <f aca="false">-1.5*g/length*COS(B75)</f>
        <v>-12.7305734356313</v>
      </c>
      <c r="E75" s="0" t="n">
        <f aca="false">B75+C75*dt/2</f>
        <v>0.523598775598299</v>
      </c>
      <c r="F75" s="0" t="n">
        <f aca="false">C75+D75*dt/2</f>
        <v>0</v>
      </c>
      <c r="G75" s="0" t="n">
        <f aca="false">-1.5*g/length*COS(E75)</f>
        <v>-12.7305734356313</v>
      </c>
    </row>
    <row r="76" customFormat="false" ht="13.2" hidden="false" customHeight="false" outlineLevel="0" collapsed="false">
      <c r="A76" s="0" t="n">
        <f aca="false">A75+dt</f>
        <v>0</v>
      </c>
      <c r="B76" s="0" t="n">
        <f aca="false">B75+F75*dt</f>
        <v>0.523598775598299</v>
      </c>
      <c r="C76" s="0" t="n">
        <f aca="false">C75+G75*dt</f>
        <v>0</v>
      </c>
      <c r="D76" s="0" t="n">
        <f aca="false">-1.5*g/length*COS(B76)</f>
        <v>-12.7305734356313</v>
      </c>
      <c r="E76" s="0" t="n">
        <f aca="false">B76+C76*dt/2</f>
        <v>0.523598775598299</v>
      </c>
      <c r="F76" s="0" t="n">
        <f aca="false">C76+D76*dt/2</f>
        <v>0</v>
      </c>
      <c r="G76" s="0" t="n">
        <f aca="false">-1.5*g/length*COS(E76)</f>
        <v>-12.7305734356313</v>
      </c>
    </row>
    <row r="77" customFormat="false" ht="13.2" hidden="false" customHeight="false" outlineLevel="0" collapsed="false">
      <c r="A77" s="0" t="n">
        <f aca="false">A76+dt</f>
        <v>0</v>
      </c>
      <c r="B77" s="0" t="n">
        <f aca="false">B76+F76*dt</f>
        <v>0.523598775598299</v>
      </c>
      <c r="C77" s="0" t="n">
        <f aca="false">C76+G76*dt</f>
        <v>0</v>
      </c>
      <c r="D77" s="0" t="n">
        <f aca="false">-1.5*g/length*COS(B77)</f>
        <v>-12.7305734356313</v>
      </c>
      <c r="E77" s="0" t="n">
        <f aca="false">B77+C77*dt/2</f>
        <v>0.523598775598299</v>
      </c>
      <c r="F77" s="0" t="n">
        <f aca="false">C77+D77*dt/2</f>
        <v>0</v>
      </c>
      <c r="G77" s="0" t="n">
        <f aca="false">-1.5*g/length*COS(E77)</f>
        <v>-12.7305734356313</v>
      </c>
    </row>
    <row r="78" customFormat="false" ht="13.2" hidden="false" customHeight="false" outlineLevel="0" collapsed="false">
      <c r="A78" s="0" t="n">
        <f aca="false">A77+dt</f>
        <v>0</v>
      </c>
      <c r="B78" s="0" t="n">
        <f aca="false">B77+F77*dt</f>
        <v>0.523598775598299</v>
      </c>
      <c r="C78" s="0" t="n">
        <f aca="false">C77+G77*dt</f>
        <v>0</v>
      </c>
      <c r="D78" s="0" t="n">
        <f aca="false">-1.5*g/length*COS(B78)</f>
        <v>-12.7305734356313</v>
      </c>
      <c r="E78" s="0" t="n">
        <f aca="false">B78+C78*dt/2</f>
        <v>0.523598775598299</v>
      </c>
      <c r="F78" s="0" t="n">
        <f aca="false">C78+D78*dt/2</f>
        <v>0</v>
      </c>
      <c r="G78" s="0" t="n">
        <f aca="false">-1.5*g/length*COS(E78)</f>
        <v>-12.7305734356313</v>
      </c>
    </row>
    <row r="79" customFormat="false" ht="13.2" hidden="false" customHeight="false" outlineLevel="0" collapsed="false">
      <c r="A79" s="0" t="n">
        <f aca="false">A78+dt</f>
        <v>0</v>
      </c>
      <c r="B79" s="0" t="n">
        <f aca="false">B78+F78*dt</f>
        <v>0.523598775598299</v>
      </c>
      <c r="C79" s="0" t="n">
        <f aca="false">C78+G78*dt</f>
        <v>0</v>
      </c>
      <c r="D79" s="0" t="n">
        <f aca="false">-1.5*g/length*COS(B79)</f>
        <v>-12.7305734356313</v>
      </c>
      <c r="E79" s="0" t="n">
        <f aca="false">B79+C79*dt/2</f>
        <v>0.523598775598299</v>
      </c>
      <c r="F79" s="0" t="n">
        <f aca="false">C79+D79*dt/2</f>
        <v>0</v>
      </c>
      <c r="G79" s="0" t="n">
        <f aca="false">-1.5*g/length*COS(E79)</f>
        <v>-12.7305734356313</v>
      </c>
    </row>
    <row r="80" customFormat="false" ht="13.2" hidden="false" customHeight="false" outlineLevel="0" collapsed="false">
      <c r="A80" s="0" t="n">
        <f aca="false">A79+dt</f>
        <v>0</v>
      </c>
      <c r="B80" s="0" t="n">
        <f aca="false">B79+F79*dt</f>
        <v>0.523598775598299</v>
      </c>
      <c r="C80" s="0" t="n">
        <f aca="false">C79+G79*dt</f>
        <v>0</v>
      </c>
      <c r="D80" s="0" t="n">
        <f aca="false">-1.5*g/length*COS(B80)</f>
        <v>-12.7305734356313</v>
      </c>
      <c r="E80" s="0" t="n">
        <f aca="false">B80+C80*dt/2</f>
        <v>0.523598775598299</v>
      </c>
      <c r="F80" s="0" t="n">
        <f aca="false">C80+D80*dt/2</f>
        <v>0</v>
      </c>
      <c r="G80" s="0" t="n">
        <f aca="false">-1.5*g/length*COS(E80)</f>
        <v>-12.7305734356313</v>
      </c>
    </row>
    <row r="81" customFormat="false" ht="13.2" hidden="false" customHeight="false" outlineLevel="0" collapsed="false">
      <c r="A81" s="0" t="n">
        <f aca="false">A80+dt</f>
        <v>0</v>
      </c>
      <c r="B81" s="0" t="n">
        <f aca="false">B80+F80*dt</f>
        <v>0.523598775598299</v>
      </c>
      <c r="C81" s="0" t="n">
        <f aca="false">C80+G80*dt</f>
        <v>0</v>
      </c>
      <c r="D81" s="0" t="n">
        <f aca="false">-1.5*g/length*COS(B81)</f>
        <v>-12.7305734356313</v>
      </c>
      <c r="E81" s="0" t="n">
        <f aca="false">B81+C81*dt/2</f>
        <v>0.523598775598299</v>
      </c>
      <c r="F81" s="0" t="n">
        <f aca="false">C81+D81*dt/2</f>
        <v>0</v>
      </c>
      <c r="G81" s="0" t="n">
        <f aca="false">-1.5*g/length*COS(E81)</f>
        <v>-12.7305734356313</v>
      </c>
    </row>
    <row r="82" customFormat="false" ht="13.2" hidden="false" customHeight="false" outlineLevel="0" collapsed="false">
      <c r="A82" s="0" t="n">
        <f aca="false">A81+dt</f>
        <v>0</v>
      </c>
      <c r="B82" s="0" t="n">
        <f aca="false">B81+F81*dt</f>
        <v>0.523598775598299</v>
      </c>
      <c r="C82" s="0" t="n">
        <f aca="false">C81+G81*dt</f>
        <v>0</v>
      </c>
      <c r="D82" s="0" t="n">
        <f aca="false">-1.5*g/length*COS(B82)</f>
        <v>-12.7305734356313</v>
      </c>
      <c r="E82" s="0" t="n">
        <f aca="false">B82+C82*dt/2</f>
        <v>0.523598775598299</v>
      </c>
      <c r="F82" s="0" t="n">
        <f aca="false">C82+D82*dt/2</f>
        <v>0</v>
      </c>
      <c r="G82" s="0" t="n">
        <f aca="false">-1.5*g/length*COS(E82)</f>
        <v>-12.7305734356313</v>
      </c>
    </row>
    <row r="83" customFormat="false" ht="13.2" hidden="false" customHeight="false" outlineLevel="0" collapsed="false">
      <c r="A83" s="0" t="n">
        <f aca="false">A82+dt</f>
        <v>0</v>
      </c>
      <c r="B83" s="0" t="n">
        <f aca="false">B82+F82*dt</f>
        <v>0.523598775598299</v>
      </c>
      <c r="C83" s="0" t="n">
        <f aca="false">C82+G82*dt</f>
        <v>0</v>
      </c>
      <c r="D83" s="0" t="n">
        <f aca="false">-1.5*g/length*COS(B83)</f>
        <v>-12.7305734356313</v>
      </c>
      <c r="E83" s="0" t="n">
        <f aca="false">B83+C83*dt/2</f>
        <v>0.523598775598299</v>
      </c>
      <c r="F83" s="0" t="n">
        <f aca="false">C83+D83*dt/2</f>
        <v>0</v>
      </c>
      <c r="G83" s="0" t="n">
        <f aca="false">-1.5*g/length*COS(E83)</f>
        <v>-12.7305734356313</v>
      </c>
    </row>
    <row r="84" customFormat="false" ht="13.2" hidden="false" customHeight="false" outlineLevel="0" collapsed="false">
      <c r="A84" s="0" t="n">
        <f aca="false">A83+dt</f>
        <v>0</v>
      </c>
      <c r="B84" s="0" t="n">
        <f aca="false">B83+F83*dt</f>
        <v>0.523598775598299</v>
      </c>
      <c r="C84" s="0" t="n">
        <f aca="false">C83+G83*dt</f>
        <v>0</v>
      </c>
      <c r="D84" s="0" t="n">
        <f aca="false">-1.5*g/length*COS(B84)</f>
        <v>-12.7305734356313</v>
      </c>
      <c r="E84" s="0" t="n">
        <f aca="false">B84+C84*dt/2</f>
        <v>0.523598775598299</v>
      </c>
      <c r="F84" s="0" t="n">
        <f aca="false">C84+D84*dt/2</f>
        <v>0</v>
      </c>
      <c r="G84" s="0" t="n">
        <f aca="false">-1.5*g/length*COS(E84)</f>
        <v>-12.7305734356313</v>
      </c>
    </row>
    <row r="85" customFormat="false" ht="13.2" hidden="false" customHeight="false" outlineLevel="0" collapsed="false">
      <c r="A85" s="0" t="n">
        <f aca="false">A84+dt</f>
        <v>0</v>
      </c>
      <c r="B85" s="0" t="n">
        <f aca="false">B84+F84*dt</f>
        <v>0.523598775598299</v>
      </c>
      <c r="C85" s="0" t="n">
        <f aca="false">C84+G84*dt</f>
        <v>0</v>
      </c>
      <c r="D85" s="0" t="n">
        <f aca="false">-1.5*g/length*COS(B85)</f>
        <v>-12.7305734356313</v>
      </c>
      <c r="E85" s="0" t="n">
        <f aca="false">B85+C85*dt/2</f>
        <v>0.523598775598299</v>
      </c>
      <c r="F85" s="0" t="n">
        <f aca="false">C85+D85*dt/2</f>
        <v>0</v>
      </c>
      <c r="G85" s="0" t="n">
        <f aca="false">-1.5*g/length*COS(E85)</f>
        <v>-12.7305734356313</v>
      </c>
    </row>
    <row r="86" customFormat="false" ht="13.2" hidden="false" customHeight="false" outlineLevel="0" collapsed="false">
      <c r="A86" s="0" t="n">
        <f aca="false">A85+dt</f>
        <v>0</v>
      </c>
      <c r="B86" s="0" t="n">
        <f aca="false">B85+F85*dt</f>
        <v>0.523598775598299</v>
      </c>
      <c r="C86" s="0" t="n">
        <f aca="false">C85+G85*dt</f>
        <v>0</v>
      </c>
      <c r="D86" s="0" t="n">
        <f aca="false">-1.5*g/length*COS(B86)</f>
        <v>-12.7305734356313</v>
      </c>
      <c r="E86" s="0" t="n">
        <f aca="false">B86+C86*dt/2</f>
        <v>0.523598775598299</v>
      </c>
      <c r="F86" s="0" t="n">
        <f aca="false">C86+D86*dt/2</f>
        <v>0</v>
      </c>
      <c r="G86" s="0" t="n">
        <f aca="false">-1.5*g/length*COS(E86)</f>
        <v>-12.7305734356313</v>
      </c>
    </row>
    <row r="87" customFormat="false" ht="13.2" hidden="false" customHeight="false" outlineLevel="0" collapsed="false">
      <c r="A87" s="0" t="n">
        <f aca="false">A86+dt</f>
        <v>0</v>
      </c>
      <c r="B87" s="0" t="n">
        <f aca="false">B86+F86*dt</f>
        <v>0.523598775598299</v>
      </c>
      <c r="C87" s="0" t="n">
        <f aca="false">C86+G86*dt</f>
        <v>0</v>
      </c>
      <c r="D87" s="0" t="n">
        <f aca="false">-1.5*g/length*COS(B87)</f>
        <v>-12.7305734356313</v>
      </c>
      <c r="E87" s="0" t="n">
        <f aca="false">B87+C87*dt/2</f>
        <v>0.523598775598299</v>
      </c>
      <c r="F87" s="0" t="n">
        <f aca="false">C87+D87*dt/2</f>
        <v>0</v>
      </c>
      <c r="G87" s="0" t="n">
        <f aca="false">-1.5*g/length*COS(E87)</f>
        <v>-12.7305734356313</v>
      </c>
    </row>
    <row r="88" customFormat="false" ht="13.2" hidden="false" customHeight="false" outlineLevel="0" collapsed="false">
      <c r="A88" s="0" t="n">
        <f aca="false">A87+dt</f>
        <v>0</v>
      </c>
      <c r="B88" s="0" t="n">
        <f aca="false">B87+F87*dt</f>
        <v>0.523598775598299</v>
      </c>
      <c r="C88" s="0" t="n">
        <f aca="false">C87+G87*dt</f>
        <v>0</v>
      </c>
      <c r="D88" s="0" t="n">
        <f aca="false">-1.5*g/length*COS(B88)</f>
        <v>-12.7305734356313</v>
      </c>
      <c r="E88" s="0" t="n">
        <f aca="false">B88+C88*dt/2</f>
        <v>0.523598775598299</v>
      </c>
      <c r="F88" s="0" t="n">
        <f aca="false">C88+D88*dt/2</f>
        <v>0</v>
      </c>
      <c r="G88" s="0" t="n">
        <f aca="false">-1.5*g/length*COS(E88)</f>
        <v>-12.7305734356313</v>
      </c>
    </row>
    <row r="89" customFormat="false" ht="13.2" hidden="false" customHeight="false" outlineLevel="0" collapsed="false">
      <c r="A89" s="0" t="n">
        <f aca="false">A88+dt</f>
        <v>0</v>
      </c>
      <c r="B89" s="0" t="n">
        <f aca="false">B88+F88*dt</f>
        <v>0.523598775598299</v>
      </c>
      <c r="C89" s="0" t="n">
        <f aca="false">C88+G88*dt</f>
        <v>0</v>
      </c>
      <c r="D89" s="0" t="n">
        <f aca="false">-1.5*g/length*COS(B89)</f>
        <v>-12.7305734356313</v>
      </c>
      <c r="E89" s="0" t="n">
        <f aca="false">B89+C89*dt/2</f>
        <v>0.523598775598299</v>
      </c>
      <c r="F89" s="0" t="n">
        <f aca="false">C89+D89*dt/2</f>
        <v>0</v>
      </c>
      <c r="G89" s="0" t="n">
        <f aca="false">-1.5*g/length*COS(E89)</f>
        <v>-12.7305734356313</v>
      </c>
    </row>
    <row r="90" customFormat="false" ht="13.2" hidden="false" customHeight="false" outlineLevel="0" collapsed="false">
      <c r="A90" s="0" t="n">
        <f aca="false">A89+dt</f>
        <v>0</v>
      </c>
      <c r="B90" s="0" t="n">
        <f aca="false">B89+F89*dt</f>
        <v>0.523598775598299</v>
      </c>
      <c r="C90" s="0" t="n">
        <f aca="false">C89+G89*dt</f>
        <v>0</v>
      </c>
      <c r="D90" s="0" t="n">
        <f aca="false">-1.5*g/length*COS(B90)</f>
        <v>-12.7305734356313</v>
      </c>
      <c r="E90" s="0" t="n">
        <f aca="false">B90+C90*dt/2</f>
        <v>0.523598775598299</v>
      </c>
      <c r="F90" s="0" t="n">
        <f aca="false">C90+D90*dt/2</f>
        <v>0</v>
      </c>
      <c r="G90" s="0" t="n">
        <f aca="false">-1.5*g/length*COS(E90)</f>
        <v>-12.7305734356313</v>
      </c>
    </row>
    <row r="91" customFormat="false" ht="13.2" hidden="false" customHeight="false" outlineLevel="0" collapsed="false">
      <c r="A91" s="0" t="n">
        <f aca="false">A90+dt</f>
        <v>0</v>
      </c>
      <c r="B91" s="0" t="n">
        <f aca="false">B90+F90*dt</f>
        <v>0.523598775598299</v>
      </c>
      <c r="C91" s="0" t="n">
        <f aca="false">C90+G90*dt</f>
        <v>0</v>
      </c>
      <c r="D91" s="0" t="n">
        <f aca="false">-1.5*g/length*COS(B91)</f>
        <v>-12.7305734356313</v>
      </c>
      <c r="E91" s="0" t="n">
        <f aca="false">B91+C91*dt/2</f>
        <v>0.523598775598299</v>
      </c>
      <c r="F91" s="0" t="n">
        <f aca="false">C91+D91*dt/2</f>
        <v>0</v>
      </c>
      <c r="G91" s="0" t="n">
        <f aca="false">-1.5*g/length*COS(E91)</f>
        <v>-12.7305734356313</v>
      </c>
    </row>
    <row r="92" customFormat="false" ht="13.2" hidden="false" customHeight="false" outlineLevel="0" collapsed="false">
      <c r="A92" s="0" t="n">
        <f aca="false">A91+dt</f>
        <v>0</v>
      </c>
      <c r="B92" s="0" t="n">
        <f aca="false">B91+F91*dt</f>
        <v>0.523598775598299</v>
      </c>
      <c r="C92" s="0" t="n">
        <f aca="false">C91+G91*dt</f>
        <v>0</v>
      </c>
      <c r="D92" s="0" t="n">
        <f aca="false">-1.5*g/length*COS(B92)</f>
        <v>-12.7305734356313</v>
      </c>
      <c r="E92" s="0" t="n">
        <f aca="false">B92+C92*dt/2</f>
        <v>0.523598775598299</v>
      </c>
      <c r="F92" s="0" t="n">
        <f aca="false">C92+D92*dt/2</f>
        <v>0</v>
      </c>
      <c r="G92" s="0" t="n">
        <f aca="false">-1.5*g/length*COS(E92)</f>
        <v>-12.7305734356313</v>
      </c>
    </row>
    <row r="93" customFormat="false" ht="13.2" hidden="false" customHeight="false" outlineLevel="0" collapsed="false">
      <c r="A93" s="0" t="n">
        <f aca="false">A92+dt</f>
        <v>0</v>
      </c>
      <c r="B93" s="0" t="n">
        <f aca="false">B92+F92*dt</f>
        <v>0.523598775598299</v>
      </c>
      <c r="C93" s="0" t="n">
        <f aca="false">C92+G92*dt</f>
        <v>0</v>
      </c>
      <c r="D93" s="0" t="n">
        <f aca="false">-1.5*g/length*COS(B93)</f>
        <v>-12.7305734356313</v>
      </c>
      <c r="E93" s="0" t="n">
        <f aca="false">B93+C93*dt/2</f>
        <v>0.523598775598299</v>
      </c>
      <c r="F93" s="0" t="n">
        <f aca="false">C93+D93*dt/2</f>
        <v>0</v>
      </c>
      <c r="G93" s="0" t="n">
        <f aca="false">-1.5*g/length*COS(E93)</f>
        <v>-12.7305734356313</v>
      </c>
    </row>
    <row r="94" customFormat="false" ht="13.2" hidden="false" customHeight="false" outlineLevel="0" collapsed="false">
      <c r="A94" s="0" t="n">
        <f aca="false">A93+dt</f>
        <v>0</v>
      </c>
      <c r="B94" s="0" t="n">
        <f aca="false">B93+F93*dt</f>
        <v>0.523598775598299</v>
      </c>
      <c r="C94" s="0" t="n">
        <f aca="false">C93+G93*dt</f>
        <v>0</v>
      </c>
      <c r="D94" s="0" t="n">
        <f aca="false">-1.5*g/length*COS(B94)</f>
        <v>-12.7305734356313</v>
      </c>
      <c r="E94" s="0" t="n">
        <f aca="false">B94+C94*dt/2</f>
        <v>0.523598775598299</v>
      </c>
      <c r="F94" s="0" t="n">
        <f aca="false">C94+D94*dt/2</f>
        <v>0</v>
      </c>
      <c r="G94" s="0" t="n">
        <f aca="false">-1.5*g/length*COS(E94)</f>
        <v>-12.7305734356313</v>
      </c>
    </row>
    <row r="95" customFormat="false" ht="13.2" hidden="false" customHeight="false" outlineLevel="0" collapsed="false">
      <c r="A95" s="0" t="n">
        <f aca="false">A94+dt</f>
        <v>0</v>
      </c>
      <c r="B95" s="0" t="n">
        <f aca="false">B94+F94*dt</f>
        <v>0.523598775598299</v>
      </c>
      <c r="C95" s="0" t="n">
        <f aca="false">C94+G94*dt</f>
        <v>0</v>
      </c>
      <c r="D95" s="0" t="n">
        <f aca="false">-1.5*g/length*COS(B95)</f>
        <v>-12.7305734356313</v>
      </c>
      <c r="E95" s="0" t="n">
        <f aca="false">B95+C95*dt/2</f>
        <v>0.523598775598299</v>
      </c>
      <c r="F95" s="0" t="n">
        <f aca="false">C95+D95*dt/2</f>
        <v>0</v>
      </c>
      <c r="G95" s="0" t="n">
        <f aca="false">-1.5*g/length*COS(E95)</f>
        <v>-12.7305734356313</v>
      </c>
    </row>
    <row r="96" customFormat="false" ht="13.2" hidden="false" customHeight="false" outlineLevel="0" collapsed="false">
      <c r="A96" s="0" t="n">
        <f aca="false">A95+dt</f>
        <v>0</v>
      </c>
      <c r="B96" s="0" t="n">
        <f aca="false">B95+F95*dt</f>
        <v>0.523598775598299</v>
      </c>
      <c r="C96" s="0" t="n">
        <f aca="false">C95+G95*dt</f>
        <v>0</v>
      </c>
      <c r="D96" s="0" t="n">
        <f aca="false">-1.5*g/length*COS(B96)</f>
        <v>-12.7305734356313</v>
      </c>
      <c r="E96" s="0" t="n">
        <f aca="false">B96+C96*dt/2</f>
        <v>0.523598775598299</v>
      </c>
      <c r="F96" s="0" t="n">
        <f aca="false">C96+D96*dt/2</f>
        <v>0</v>
      </c>
      <c r="G96" s="0" t="n">
        <f aca="false">-1.5*g/length*COS(E96)</f>
        <v>-12.7305734356313</v>
      </c>
    </row>
    <row r="97" customFormat="false" ht="13.2" hidden="false" customHeight="false" outlineLevel="0" collapsed="false">
      <c r="A97" s="0" t="n">
        <f aca="false">A96+dt</f>
        <v>0</v>
      </c>
      <c r="B97" s="0" t="n">
        <f aca="false">B96+F96*dt</f>
        <v>0.523598775598299</v>
      </c>
      <c r="C97" s="0" t="n">
        <f aca="false">C96+G96*dt</f>
        <v>0</v>
      </c>
      <c r="D97" s="0" t="n">
        <f aca="false">-1.5*g/length*COS(B97)</f>
        <v>-12.7305734356313</v>
      </c>
      <c r="E97" s="0" t="n">
        <f aca="false">B97+C97*dt/2</f>
        <v>0.523598775598299</v>
      </c>
      <c r="F97" s="0" t="n">
        <f aca="false">C97+D97*dt/2</f>
        <v>0</v>
      </c>
      <c r="G97" s="0" t="n">
        <f aca="false">-1.5*g/length*COS(E97)</f>
        <v>-12.7305734356313</v>
      </c>
    </row>
    <row r="98" customFormat="false" ht="13.2" hidden="false" customHeight="false" outlineLevel="0" collapsed="false">
      <c r="A98" s="0" t="n">
        <f aca="false">A97+dt</f>
        <v>0</v>
      </c>
      <c r="B98" s="0" t="n">
        <f aca="false">B97+F97*dt</f>
        <v>0.523598775598299</v>
      </c>
      <c r="C98" s="0" t="n">
        <f aca="false">C97+G97*dt</f>
        <v>0</v>
      </c>
      <c r="D98" s="0" t="n">
        <f aca="false">-1.5*g/length*COS(B98)</f>
        <v>-12.7305734356313</v>
      </c>
      <c r="E98" s="0" t="n">
        <f aca="false">B98+C98*dt/2</f>
        <v>0.523598775598299</v>
      </c>
      <c r="F98" s="0" t="n">
        <f aca="false">C98+D98*dt/2</f>
        <v>0</v>
      </c>
      <c r="G98" s="0" t="n">
        <f aca="false">-1.5*g/length*COS(E98)</f>
        <v>-12.7305734356313</v>
      </c>
    </row>
    <row r="99" customFormat="false" ht="13.2" hidden="false" customHeight="false" outlineLevel="0" collapsed="false">
      <c r="A99" s="0" t="n">
        <f aca="false">A98+dt</f>
        <v>0</v>
      </c>
      <c r="B99" s="0" t="n">
        <f aca="false">B98+F98*dt</f>
        <v>0.523598775598299</v>
      </c>
      <c r="C99" s="0" t="n">
        <f aca="false">C98+G98*dt</f>
        <v>0</v>
      </c>
      <c r="D99" s="0" t="n">
        <f aca="false">-1.5*g/length*COS(B99)</f>
        <v>-12.7305734356313</v>
      </c>
      <c r="E99" s="0" t="n">
        <f aca="false">B99+C99*dt/2</f>
        <v>0.523598775598299</v>
      </c>
      <c r="F99" s="0" t="n">
        <f aca="false">C99+D99*dt/2</f>
        <v>0</v>
      </c>
      <c r="G99" s="0" t="n">
        <f aca="false">-1.5*g/length*COS(E99)</f>
        <v>-12.7305734356313</v>
      </c>
    </row>
    <row r="100" customFormat="false" ht="13.2" hidden="false" customHeight="false" outlineLevel="0" collapsed="false">
      <c r="A100" s="0" t="n">
        <f aca="false">A99+dt</f>
        <v>0</v>
      </c>
      <c r="B100" s="0" t="n">
        <f aca="false">B99+F99*dt</f>
        <v>0.523598775598299</v>
      </c>
      <c r="C100" s="0" t="n">
        <f aca="false">C99+G99*dt</f>
        <v>0</v>
      </c>
      <c r="D100" s="0" t="n">
        <f aca="false">-1.5*g/length*COS(B100)</f>
        <v>-12.7305734356313</v>
      </c>
      <c r="E100" s="0" t="n">
        <f aca="false">B100+C100*dt/2</f>
        <v>0.523598775598299</v>
      </c>
      <c r="F100" s="0" t="n">
        <f aca="false">C100+D100*dt/2</f>
        <v>0</v>
      </c>
      <c r="G100" s="0" t="n">
        <f aca="false">-1.5*g/length*COS(E100)</f>
        <v>-12.7305734356313</v>
      </c>
    </row>
    <row r="101" customFormat="false" ht="13.2" hidden="false" customHeight="false" outlineLevel="0" collapsed="false">
      <c r="A101" s="0" t="n">
        <f aca="false">A100+dt</f>
        <v>0</v>
      </c>
      <c r="B101" s="0" t="n">
        <f aca="false">B100+F100*dt</f>
        <v>0.523598775598299</v>
      </c>
      <c r="C101" s="0" t="n">
        <f aca="false">C100+G100*dt</f>
        <v>0</v>
      </c>
      <c r="D101" s="0" t="n">
        <f aca="false">-1.5*g/length*COS(B101)</f>
        <v>-12.7305734356313</v>
      </c>
      <c r="E101" s="0" t="n">
        <f aca="false">B101+C101*dt/2</f>
        <v>0.523598775598299</v>
      </c>
      <c r="F101" s="0" t="n">
        <f aca="false">C101+D101*dt/2</f>
        <v>0</v>
      </c>
      <c r="G101" s="0" t="n">
        <f aca="false">-1.5*g/length*COS(E101)</f>
        <v>-12.7305734356313</v>
      </c>
    </row>
    <row r="102" customFormat="false" ht="13.2" hidden="false" customHeight="false" outlineLevel="0" collapsed="false">
      <c r="A102" s="0" t="n">
        <f aca="false">A101+dt</f>
        <v>0</v>
      </c>
      <c r="B102" s="0" t="n">
        <f aca="false">B101+F101*dt</f>
        <v>0.523598775598299</v>
      </c>
      <c r="C102" s="0" t="n">
        <f aca="false">C101+G101*dt</f>
        <v>0</v>
      </c>
      <c r="D102" s="0" t="n">
        <f aca="false">-1.5*g/length*COS(B102)</f>
        <v>-12.7305734356313</v>
      </c>
      <c r="E102" s="0" t="n">
        <f aca="false">B102+C102*dt/2</f>
        <v>0.523598775598299</v>
      </c>
      <c r="F102" s="0" t="n">
        <f aca="false">C102+D102*dt/2</f>
        <v>0</v>
      </c>
      <c r="G102" s="0" t="n">
        <f aca="false">-1.5*g/length*COS(E102)</f>
        <v>-12.7305734356313</v>
      </c>
    </row>
    <row r="103" customFormat="false" ht="13.2" hidden="false" customHeight="false" outlineLevel="0" collapsed="false">
      <c r="A103" s="0" t="n">
        <f aca="false">A102+dt</f>
        <v>0</v>
      </c>
      <c r="B103" s="0" t="n">
        <f aca="false">B102+F102*dt</f>
        <v>0.523598775598299</v>
      </c>
      <c r="C103" s="0" t="n">
        <f aca="false">C102+G102*dt</f>
        <v>0</v>
      </c>
      <c r="D103" s="0" t="n">
        <f aca="false">-1.5*g/length*COS(B103)</f>
        <v>-12.7305734356313</v>
      </c>
      <c r="E103" s="0" t="n">
        <f aca="false">B103+C103*dt/2</f>
        <v>0.523598775598299</v>
      </c>
      <c r="F103" s="0" t="n">
        <f aca="false">C103+D103*dt/2</f>
        <v>0</v>
      </c>
      <c r="G103" s="0" t="n">
        <f aca="false">-1.5*g/length*COS(E103)</f>
        <v>-12.7305734356313</v>
      </c>
    </row>
    <row r="104" customFormat="false" ht="13.2" hidden="false" customHeight="false" outlineLevel="0" collapsed="false">
      <c r="A104" s="0" t="n">
        <f aca="false">A103+dt</f>
        <v>0</v>
      </c>
      <c r="B104" s="0" t="n">
        <f aca="false">B103+F103*dt</f>
        <v>0.523598775598299</v>
      </c>
      <c r="C104" s="0" t="n">
        <f aca="false">C103+G103*dt</f>
        <v>0</v>
      </c>
      <c r="D104" s="0" t="n">
        <f aca="false">-1.5*g/length*COS(B104)</f>
        <v>-12.7305734356313</v>
      </c>
      <c r="E104" s="0" t="n">
        <f aca="false">B104+C104*dt/2</f>
        <v>0.523598775598299</v>
      </c>
      <c r="F104" s="0" t="n">
        <f aca="false">C104+D104*dt/2</f>
        <v>0</v>
      </c>
      <c r="G104" s="0" t="n">
        <f aca="false">-1.5*g/length*COS(E104)</f>
        <v>-12.7305734356313</v>
      </c>
    </row>
    <row r="105" customFormat="false" ht="13.2" hidden="false" customHeight="false" outlineLevel="0" collapsed="false">
      <c r="A105" s="0" t="n">
        <f aca="false">A104+dt</f>
        <v>0</v>
      </c>
      <c r="B105" s="0" t="n">
        <f aca="false">B104+F104*dt</f>
        <v>0.523598775598299</v>
      </c>
      <c r="C105" s="0" t="n">
        <f aca="false">C104+G104*dt</f>
        <v>0</v>
      </c>
      <c r="D105" s="0" t="n">
        <f aca="false">-1.5*g/length*COS(B105)</f>
        <v>-12.7305734356313</v>
      </c>
      <c r="E105" s="0" t="n">
        <f aca="false">B105+C105*dt/2</f>
        <v>0.523598775598299</v>
      </c>
      <c r="F105" s="0" t="n">
        <f aca="false">C105+D105*dt/2</f>
        <v>0</v>
      </c>
      <c r="G105" s="0" t="n">
        <f aca="false">-1.5*g/length*COS(E105)</f>
        <v>-12.7305734356313</v>
      </c>
    </row>
    <row r="106" customFormat="false" ht="13.2" hidden="false" customHeight="false" outlineLevel="0" collapsed="false">
      <c r="A106" s="0" t="n">
        <f aca="false">A105+dt</f>
        <v>0</v>
      </c>
      <c r="B106" s="0" t="n">
        <f aca="false">B105+F105*dt</f>
        <v>0.523598775598299</v>
      </c>
      <c r="C106" s="0" t="n">
        <f aca="false">C105+G105*dt</f>
        <v>0</v>
      </c>
      <c r="D106" s="0" t="n">
        <f aca="false">-1.5*g/length*COS(B106)</f>
        <v>-12.7305734356313</v>
      </c>
      <c r="E106" s="0" t="n">
        <f aca="false">B106+C106*dt/2</f>
        <v>0.523598775598299</v>
      </c>
      <c r="F106" s="0" t="n">
        <f aca="false">C106+D106*dt/2</f>
        <v>0</v>
      </c>
      <c r="G106" s="0" t="n">
        <f aca="false">-1.5*g/length*COS(E106)</f>
        <v>-12.7305734356313</v>
      </c>
    </row>
    <row r="107" customFormat="false" ht="13.2" hidden="false" customHeight="false" outlineLevel="0" collapsed="false">
      <c r="A107" s="0" t="n">
        <f aca="false">A106+dt</f>
        <v>0</v>
      </c>
      <c r="B107" s="0" t="n">
        <f aca="false">B106+F106*dt</f>
        <v>0.523598775598299</v>
      </c>
      <c r="C107" s="0" t="n">
        <f aca="false">C106+G106*dt</f>
        <v>0</v>
      </c>
      <c r="D107" s="0" t="n">
        <f aca="false">-1.5*g/length*COS(B107)</f>
        <v>-12.7305734356313</v>
      </c>
      <c r="E107" s="0" t="n">
        <f aca="false">B107+C107*dt/2</f>
        <v>0.523598775598299</v>
      </c>
      <c r="F107" s="0" t="n">
        <f aca="false">C107+D107*dt/2</f>
        <v>0</v>
      </c>
      <c r="G107" s="0" t="n">
        <f aca="false">-1.5*g/length*COS(E107)</f>
        <v>-12.7305734356313</v>
      </c>
    </row>
    <row r="108" customFormat="false" ht="13.2" hidden="false" customHeight="false" outlineLevel="0" collapsed="false">
      <c r="A108" s="0" t="n">
        <f aca="false">A107+dt</f>
        <v>0</v>
      </c>
      <c r="B108" s="0" t="n">
        <f aca="false">B107+F107*dt</f>
        <v>0.523598775598299</v>
      </c>
      <c r="C108" s="0" t="n">
        <f aca="false">C107+G107*dt</f>
        <v>0</v>
      </c>
      <c r="D108" s="0" t="n">
        <f aca="false">-1.5*g/length*COS(B108)</f>
        <v>-12.7305734356313</v>
      </c>
      <c r="E108" s="0" t="n">
        <f aca="false">B108+C108*dt/2</f>
        <v>0.523598775598299</v>
      </c>
      <c r="F108" s="0" t="n">
        <f aca="false">C108+D108*dt/2</f>
        <v>0</v>
      </c>
      <c r="G108" s="0" t="n">
        <f aca="false">-1.5*g/length*COS(E108)</f>
        <v>-12.7305734356313</v>
      </c>
    </row>
    <row r="109" customFormat="false" ht="13.2" hidden="false" customHeight="false" outlineLevel="0" collapsed="false">
      <c r="A109" s="0" t="n">
        <f aca="false">A108+dt</f>
        <v>0</v>
      </c>
      <c r="B109" s="0" t="n">
        <f aca="false">B108+F108*dt</f>
        <v>0.523598775598299</v>
      </c>
      <c r="C109" s="0" t="n">
        <f aca="false">C108+G108*dt</f>
        <v>0</v>
      </c>
      <c r="D109" s="0" t="n">
        <f aca="false">-1.5*g/length*COS(B109)</f>
        <v>-12.7305734356313</v>
      </c>
      <c r="E109" s="0" t="n">
        <f aca="false">B109+C109*dt/2</f>
        <v>0.523598775598299</v>
      </c>
      <c r="F109" s="0" t="n">
        <f aca="false">C109+D109*dt/2</f>
        <v>0</v>
      </c>
      <c r="G109" s="0" t="n">
        <f aca="false">-1.5*g/length*COS(E109)</f>
        <v>-12.7305734356313</v>
      </c>
    </row>
    <row r="110" customFormat="false" ht="13.2" hidden="false" customHeight="false" outlineLevel="0" collapsed="false">
      <c r="A110" s="0" t="n">
        <f aca="false">A109+dt</f>
        <v>0</v>
      </c>
      <c r="B110" s="0" t="n">
        <f aca="false">B109+F109*dt</f>
        <v>0.523598775598299</v>
      </c>
      <c r="C110" s="0" t="n">
        <f aca="false">C109+G109*dt</f>
        <v>0</v>
      </c>
      <c r="D110" s="0" t="n">
        <f aca="false">-1.5*g/length*COS(B110)</f>
        <v>-12.7305734356313</v>
      </c>
      <c r="E110" s="0" t="n">
        <f aca="false">B110+C110*dt/2</f>
        <v>0.523598775598299</v>
      </c>
      <c r="F110" s="0" t="n">
        <f aca="false">C110+D110*dt/2</f>
        <v>0</v>
      </c>
      <c r="G110" s="0" t="n">
        <f aca="false">-1.5*g/length*COS(E110)</f>
        <v>-12.7305734356313</v>
      </c>
    </row>
    <row r="111" customFormat="false" ht="13.2" hidden="false" customHeight="false" outlineLevel="0" collapsed="false">
      <c r="A111" s="0" t="n">
        <f aca="false">A110+dt</f>
        <v>0</v>
      </c>
      <c r="B111" s="0" t="n">
        <f aca="false">B110+F110*dt</f>
        <v>0.523598775598299</v>
      </c>
      <c r="C111" s="0" t="n">
        <f aca="false">C110+G110*dt</f>
        <v>0</v>
      </c>
      <c r="D111" s="0" t="n">
        <f aca="false">-1.5*g/length*COS(B111)</f>
        <v>-12.7305734356313</v>
      </c>
      <c r="E111" s="0" t="n">
        <f aca="false">B111+C111*dt/2</f>
        <v>0.523598775598299</v>
      </c>
      <c r="F111" s="0" t="n">
        <f aca="false">C111+D111*dt/2</f>
        <v>0</v>
      </c>
      <c r="G111" s="0" t="n">
        <f aca="false">-1.5*g/length*COS(E111)</f>
        <v>-12.7305734356313</v>
      </c>
    </row>
    <row r="112" customFormat="false" ht="13.2" hidden="false" customHeight="false" outlineLevel="0" collapsed="false">
      <c r="A112" s="0" t="n">
        <f aca="false">A111+dt</f>
        <v>0</v>
      </c>
      <c r="B112" s="0" t="n">
        <f aca="false">B111+F111*dt</f>
        <v>0.523598775598299</v>
      </c>
      <c r="C112" s="0" t="n">
        <f aca="false">C111+G111*dt</f>
        <v>0</v>
      </c>
      <c r="D112" s="0" t="n">
        <f aca="false">-1.5*g/length*COS(B112)</f>
        <v>-12.7305734356313</v>
      </c>
      <c r="E112" s="0" t="n">
        <f aca="false">B112+C112*dt/2</f>
        <v>0.523598775598299</v>
      </c>
      <c r="F112" s="0" t="n">
        <f aca="false">C112+D112*dt/2</f>
        <v>0</v>
      </c>
      <c r="G112" s="0" t="n">
        <f aca="false">-1.5*g/length*COS(E112)</f>
        <v>-12.7305734356313</v>
      </c>
    </row>
    <row r="113" customFormat="false" ht="13.2" hidden="false" customHeight="false" outlineLevel="0" collapsed="false">
      <c r="A113" s="0" t="n">
        <f aca="false">A112+dt</f>
        <v>0</v>
      </c>
      <c r="B113" s="0" t="n">
        <f aca="false">B112+F112*dt</f>
        <v>0.523598775598299</v>
      </c>
      <c r="C113" s="0" t="n">
        <f aca="false">C112+G112*dt</f>
        <v>0</v>
      </c>
      <c r="D113" s="0" t="n">
        <f aca="false">-1.5*g/length*COS(B113)</f>
        <v>-12.7305734356313</v>
      </c>
      <c r="E113" s="0" t="n">
        <f aca="false">B113+C113*dt/2</f>
        <v>0.523598775598299</v>
      </c>
      <c r="F113" s="0" t="n">
        <f aca="false">C113+D113*dt/2</f>
        <v>0</v>
      </c>
      <c r="G113" s="0" t="n">
        <f aca="false">-1.5*g/length*COS(E113)</f>
        <v>-12.7305734356313</v>
      </c>
    </row>
    <row r="114" customFormat="false" ht="13.2" hidden="false" customHeight="false" outlineLevel="0" collapsed="false">
      <c r="A114" s="0" t="n">
        <f aca="false">A113+dt</f>
        <v>0</v>
      </c>
      <c r="B114" s="0" t="n">
        <f aca="false">B113+F113*dt</f>
        <v>0.523598775598299</v>
      </c>
      <c r="C114" s="0" t="n">
        <f aca="false">C113+G113*dt</f>
        <v>0</v>
      </c>
      <c r="D114" s="0" t="n">
        <f aca="false">-1.5*g/length*COS(B114)</f>
        <v>-12.7305734356313</v>
      </c>
      <c r="E114" s="0" t="n">
        <f aca="false">B114+C114*dt/2</f>
        <v>0.523598775598299</v>
      </c>
      <c r="F114" s="0" t="n">
        <f aca="false">C114+D114*dt/2</f>
        <v>0</v>
      </c>
      <c r="G114" s="0" t="n">
        <f aca="false">-1.5*g/length*COS(E114)</f>
        <v>-12.7305734356313</v>
      </c>
    </row>
    <row r="115" customFormat="false" ht="13.2" hidden="false" customHeight="false" outlineLevel="0" collapsed="false">
      <c r="A115" s="0" t="n">
        <f aca="false">A114+dt</f>
        <v>0</v>
      </c>
      <c r="B115" s="0" t="n">
        <f aca="false">B114+F114*dt</f>
        <v>0.523598775598299</v>
      </c>
      <c r="C115" s="0" t="n">
        <f aca="false">C114+G114*dt</f>
        <v>0</v>
      </c>
      <c r="D115" s="0" t="n">
        <f aca="false">-1.5*g/length*COS(B115)</f>
        <v>-12.7305734356313</v>
      </c>
      <c r="E115" s="0" t="n">
        <f aca="false">B115+C115*dt/2</f>
        <v>0.523598775598299</v>
      </c>
      <c r="F115" s="0" t="n">
        <f aca="false">C115+D115*dt/2</f>
        <v>0</v>
      </c>
      <c r="G115" s="0" t="n">
        <f aca="false">-1.5*g/length*COS(E115)</f>
        <v>-12.7305734356313</v>
      </c>
    </row>
    <row r="116" customFormat="false" ht="13.2" hidden="false" customHeight="false" outlineLevel="0" collapsed="false">
      <c r="A116" s="0" t="n">
        <f aca="false">A115+dt</f>
        <v>0</v>
      </c>
      <c r="B116" s="0" t="n">
        <f aca="false">B115+F115*dt</f>
        <v>0.523598775598299</v>
      </c>
      <c r="C116" s="0" t="n">
        <f aca="false">C115+G115*dt</f>
        <v>0</v>
      </c>
      <c r="D116" s="0" t="n">
        <f aca="false">-1.5*g/length*COS(B116)</f>
        <v>-12.7305734356313</v>
      </c>
      <c r="E116" s="0" t="n">
        <f aca="false">B116+C116*dt/2</f>
        <v>0.523598775598299</v>
      </c>
      <c r="F116" s="0" t="n">
        <f aca="false">C116+D116*dt/2</f>
        <v>0</v>
      </c>
      <c r="G116" s="0" t="n">
        <f aca="false">-1.5*g/length*COS(E116)</f>
        <v>-12.7305734356313</v>
      </c>
    </row>
    <row r="117" customFormat="false" ht="13.2" hidden="false" customHeight="false" outlineLevel="0" collapsed="false">
      <c r="A117" s="0" t="n">
        <f aca="false">A116+dt</f>
        <v>0</v>
      </c>
      <c r="B117" s="0" t="n">
        <f aca="false">B116+F116*dt</f>
        <v>0.523598775598299</v>
      </c>
      <c r="C117" s="0" t="n">
        <f aca="false">C116+G116*dt</f>
        <v>0</v>
      </c>
      <c r="D117" s="0" t="n">
        <f aca="false">-1.5*g/length*COS(B117)</f>
        <v>-12.7305734356313</v>
      </c>
      <c r="E117" s="0" t="n">
        <f aca="false">B117+C117*dt/2</f>
        <v>0.523598775598299</v>
      </c>
      <c r="F117" s="0" t="n">
        <f aca="false">C117+D117*dt/2</f>
        <v>0</v>
      </c>
      <c r="G117" s="0" t="n">
        <f aca="false">-1.5*g/length*COS(E117)</f>
        <v>-12.7305734356313</v>
      </c>
    </row>
    <row r="118" customFormat="false" ht="13.2" hidden="false" customHeight="false" outlineLevel="0" collapsed="false">
      <c r="A118" s="0" t="n">
        <f aca="false">A117+dt</f>
        <v>0</v>
      </c>
      <c r="B118" s="0" t="n">
        <f aca="false">B117+F117*dt</f>
        <v>0.523598775598299</v>
      </c>
      <c r="C118" s="0" t="n">
        <f aca="false">C117+G117*dt</f>
        <v>0</v>
      </c>
      <c r="D118" s="0" t="n">
        <f aca="false">-1.5*g/length*COS(B118)</f>
        <v>-12.7305734356313</v>
      </c>
      <c r="E118" s="0" t="n">
        <f aca="false">B118+C118*dt/2</f>
        <v>0.523598775598299</v>
      </c>
      <c r="F118" s="0" t="n">
        <f aca="false">C118+D118*dt/2</f>
        <v>0</v>
      </c>
      <c r="G118" s="0" t="n">
        <f aca="false">-1.5*g/length*COS(E118)</f>
        <v>-12.7305734356313</v>
      </c>
    </row>
    <row r="119" customFormat="false" ht="13.2" hidden="false" customHeight="false" outlineLevel="0" collapsed="false">
      <c r="A119" s="0" t="n">
        <f aca="false">A118+dt</f>
        <v>0</v>
      </c>
      <c r="B119" s="0" t="n">
        <f aca="false">B118+F118*dt</f>
        <v>0.523598775598299</v>
      </c>
      <c r="C119" s="0" t="n">
        <f aca="false">C118+G118*dt</f>
        <v>0</v>
      </c>
      <c r="D119" s="0" t="n">
        <f aca="false">-1.5*g/length*COS(B119)</f>
        <v>-12.7305734356313</v>
      </c>
      <c r="E119" s="0" t="n">
        <f aca="false">B119+C119*dt/2</f>
        <v>0.523598775598299</v>
      </c>
      <c r="F119" s="0" t="n">
        <f aca="false">C119+D119*dt/2</f>
        <v>0</v>
      </c>
      <c r="G119" s="0" t="n">
        <f aca="false">-1.5*g/length*COS(E119)</f>
        <v>-12.7305734356313</v>
      </c>
    </row>
    <row r="120" customFormat="false" ht="13.2" hidden="false" customHeight="false" outlineLevel="0" collapsed="false">
      <c r="A120" s="0" t="n">
        <f aca="false">A119+dt</f>
        <v>0</v>
      </c>
      <c r="B120" s="0" t="n">
        <f aca="false">B119+F119*dt</f>
        <v>0.523598775598299</v>
      </c>
      <c r="C120" s="0" t="n">
        <f aca="false">C119+G119*dt</f>
        <v>0</v>
      </c>
      <c r="D120" s="0" t="n">
        <f aca="false">-1.5*g/length*COS(B120)</f>
        <v>-12.7305734356313</v>
      </c>
      <c r="E120" s="0" t="n">
        <f aca="false">B120+C120*dt/2</f>
        <v>0.523598775598299</v>
      </c>
      <c r="F120" s="0" t="n">
        <f aca="false">C120+D120*dt/2</f>
        <v>0</v>
      </c>
      <c r="G120" s="0" t="n">
        <f aca="false">-1.5*g/length*COS(E120)</f>
        <v>-12.7305734356313</v>
      </c>
    </row>
    <row r="121" customFormat="false" ht="13.2" hidden="false" customHeight="false" outlineLevel="0" collapsed="false">
      <c r="A121" s="0" t="n">
        <f aca="false">A120+dt</f>
        <v>0</v>
      </c>
      <c r="B121" s="0" t="n">
        <f aca="false">B120+F120*dt</f>
        <v>0.523598775598299</v>
      </c>
      <c r="C121" s="0" t="n">
        <f aca="false">C120+G120*dt</f>
        <v>0</v>
      </c>
      <c r="D121" s="0" t="n">
        <f aca="false">-1.5*g/length*COS(B121)</f>
        <v>-12.7305734356313</v>
      </c>
      <c r="E121" s="0" t="n">
        <f aca="false">B121+C121*dt/2</f>
        <v>0.523598775598299</v>
      </c>
      <c r="F121" s="0" t="n">
        <f aca="false">C121+D121*dt/2</f>
        <v>0</v>
      </c>
      <c r="G121" s="0" t="n">
        <f aca="false">-1.5*g/length*COS(E121)</f>
        <v>-12.7305734356313</v>
      </c>
    </row>
    <row r="122" customFormat="false" ht="13.2" hidden="false" customHeight="false" outlineLevel="0" collapsed="false">
      <c r="A122" s="0" t="n">
        <f aca="false">A121+dt</f>
        <v>0</v>
      </c>
      <c r="B122" s="0" t="n">
        <f aca="false">B121+F121*dt</f>
        <v>0.523598775598299</v>
      </c>
      <c r="C122" s="0" t="n">
        <f aca="false">C121+G121*dt</f>
        <v>0</v>
      </c>
      <c r="D122" s="0" t="n">
        <f aca="false">-1.5*g/length*COS(B122)</f>
        <v>-12.7305734356313</v>
      </c>
      <c r="E122" s="0" t="n">
        <f aca="false">B122+C122*dt/2</f>
        <v>0.523598775598299</v>
      </c>
      <c r="F122" s="0" t="n">
        <f aca="false">C122+D122*dt/2</f>
        <v>0</v>
      </c>
      <c r="G122" s="0" t="n">
        <f aca="false">-1.5*g/length*COS(E122)</f>
        <v>-12.7305734356313</v>
      </c>
    </row>
    <row r="123" customFormat="false" ht="13.2" hidden="false" customHeight="false" outlineLevel="0" collapsed="false">
      <c r="A123" s="0" t="n">
        <f aca="false">A122+dt</f>
        <v>0</v>
      </c>
      <c r="B123" s="0" t="n">
        <f aca="false">B122+F122*dt</f>
        <v>0.523598775598299</v>
      </c>
      <c r="C123" s="0" t="n">
        <f aca="false">C122+G122*dt</f>
        <v>0</v>
      </c>
      <c r="D123" s="0" t="n">
        <f aca="false">-1.5*g/length*COS(B123)</f>
        <v>-12.7305734356313</v>
      </c>
      <c r="E123" s="0" t="n">
        <f aca="false">B123+C123*dt/2</f>
        <v>0.523598775598299</v>
      </c>
      <c r="F123" s="0" t="n">
        <f aca="false">C123+D123*dt/2</f>
        <v>0</v>
      </c>
      <c r="G123" s="0" t="n">
        <f aca="false">-1.5*g/length*COS(E123)</f>
        <v>-12.7305734356313</v>
      </c>
    </row>
    <row r="124" customFormat="false" ht="13.2" hidden="false" customHeight="false" outlineLevel="0" collapsed="false">
      <c r="A124" s="0" t="n">
        <f aca="false">A123+dt</f>
        <v>0</v>
      </c>
      <c r="B124" s="0" t="n">
        <f aca="false">B123+F123*dt</f>
        <v>0.523598775598299</v>
      </c>
      <c r="C124" s="0" t="n">
        <f aca="false">C123+G123*dt</f>
        <v>0</v>
      </c>
      <c r="D124" s="0" t="n">
        <f aca="false">-1.5*g/length*COS(B124)</f>
        <v>-12.7305734356313</v>
      </c>
      <c r="E124" s="0" t="n">
        <f aca="false">B124+C124*dt/2</f>
        <v>0.523598775598299</v>
      </c>
      <c r="F124" s="0" t="n">
        <f aca="false">C124+D124*dt/2</f>
        <v>0</v>
      </c>
      <c r="G124" s="0" t="n">
        <f aca="false">-1.5*g/length*COS(E124)</f>
        <v>-12.7305734356313</v>
      </c>
    </row>
    <row r="125" customFormat="false" ht="13.2" hidden="false" customHeight="false" outlineLevel="0" collapsed="false">
      <c r="A125" s="0" t="n">
        <f aca="false">A124+dt</f>
        <v>0</v>
      </c>
      <c r="B125" s="0" t="n">
        <f aca="false">B124+F124*dt</f>
        <v>0.523598775598299</v>
      </c>
      <c r="C125" s="0" t="n">
        <f aca="false">C124+G124*dt</f>
        <v>0</v>
      </c>
      <c r="D125" s="0" t="n">
        <f aca="false">-1.5*g/length*COS(B125)</f>
        <v>-12.7305734356313</v>
      </c>
      <c r="E125" s="0" t="n">
        <f aca="false">B125+C125*dt/2</f>
        <v>0.523598775598299</v>
      </c>
      <c r="F125" s="0" t="n">
        <f aca="false">C125+D125*dt/2</f>
        <v>0</v>
      </c>
      <c r="G125" s="0" t="n">
        <f aca="false">-1.5*g/length*COS(E125)</f>
        <v>-12.7305734356313</v>
      </c>
    </row>
    <row r="126" customFormat="false" ht="13.2" hidden="false" customHeight="false" outlineLevel="0" collapsed="false">
      <c r="A126" s="0" t="n">
        <f aca="false">A125+dt</f>
        <v>0</v>
      </c>
      <c r="B126" s="0" t="n">
        <f aca="false">B125+F125*dt</f>
        <v>0.523598775598299</v>
      </c>
      <c r="C126" s="0" t="n">
        <f aca="false">C125+G125*dt</f>
        <v>0</v>
      </c>
      <c r="D126" s="0" t="n">
        <f aca="false">-1.5*g/length*COS(B126)</f>
        <v>-12.7305734356313</v>
      </c>
      <c r="E126" s="0" t="n">
        <f aca="false">B126+C126*dt/2</f>
        <v>0.523598775598299</v>
      </c>
      <c r="F126" s="0" t="n">
        <f aca="false">C126+D126*dt/2</f>
        <v>0</v>
      </c>
      <c r="G126" s="0" t="n">
        <f aca="false">-1.5*g/length*COS(E126)</f>
        <v>-12.7305734356313</v>
      </c>
    </row>
    <row r="127" customFormat="false" ht="13.2" hidden="false" customHeight="false" outlineLevel="0" collapsed="false">
      <c r="A127" s="0" t="n">
        <f aca="false">A126+dt</f>
        <v>0</v>
      </c>
      <c r="B127" s="0" t="n">
        <f aca="false">B126+F126*dt</f>
        <v>0.523598775598299</v>
      </c>
      <c r="C127" s="0" t="n">
        <f aca="false">C126+G126*dt</f>
        <v>0</v>
      </c>
      <c r="D127" s="0" t="n">
        <f aca="false">-1.5*g/length*COS(B127)</f>
        <v>-12.7305734356313</v>
      </c>
      <c r="E127" s="0" t="n">
        <f aca="false">B127+C127*dt/2</f>
        <v>0.523598775598299</v>
      </c>
      <c r="F127" s="0" t="n">
        <f aca="false">C127+D127*dt/2</f>
        <v>0</v>
      </c>
      <c r="G127" s="0" t="n">
        <f aca="false">-1.5*g/length*COS(E127)</f>
        <v>-12.7305734356313</v>
      </c>
    </row>
    <row r="128" customFormat="false" ht="13.2" hidden="false" customHeight="false" outlineLevel="0" collapsed="false">
      <c r="A128" s="0" t="n">
        <f aca="false">A127+dt</f>
        <v>0</v>
      </c>
      <c r="B128" s="0" t="n">
        <f aca="false">B127+F127*dt</f>
        <v>0.523598775598299</v>
      </c>
      <c r="C128" s="0" t="n">
        <f aca="false">C127+G127*dt</f>
        <v>0</v>
      </c>
      <c r="D128" s="0" t="n">
        <f aca="false">-1.5*g/length*COS(B128)</f>
        <v>-12.7305734356313</v>
      </c>
      <c r="E128" s="0" t="n">
        <f aca="false">B128+C128*dt/2</f>
        <v>0.523598775598299</v>
      </c>
      <c r="F128" s="0" t="n">
        <f aca="false">C128+D128*dt/2</f>
        <v>0</v>
      </c>
      <c r="G128" s="0" t="n">
        <f aca="false">-1.5*g/length*COS(E128)</f>
        <v>-12.7305734356313</v>
      </c>
    </row>
    <row r="129" customFormat="false" ht="13.2" hidden="false" customHeight="false" outlineLevel="0" collapsed="false">
      <c r="A129" s="0" t="n">
        <f aca="false">A128+dt</f>
        <v>0</v>
      </c>
      <c r="B129" s="0" t="n">
        <f aca="false">B128+F128*dt</f>
        <v>0.523598775598299</v>
      </c>
      <c r="C129" s="0" t="n">
        <f aca="false">C128+G128*dt</f>
        <v>0</v>
      </c>
      <c r="D129" s="0" t="n">
        <f aca="false">-1.5*g/length*COS(B129)</f>
        <v>-12.7305734356313</v>
      </c>
      <c r="E129" s="0" t="n">
        <f aca="false">B129+C129*dt/2</f>
        <v>0.523598775598299</v>
      </c>
      <c r="F129" s="0" t="n">
        <f aca="false">C129+D129*dt/2</f>
        <v>0</v>
      </c>
      <c r="G129" s="0" t="n">
        <f aca="false">-1.5*g/length*COS(E129)</f>
        <v>-12.7305734356313</v>
      </c>
    </row>
    <row r="130" customFormat="false" ht="13.2" hidden="false" customHeight="false" outlineLevel="0" collapsed="false">
      <c r="A130" s="0" t="n">
        <f aca="false">A129+dt</f>
        <v>0</v>
      </c>
      <c r="B130" s="0" t="n">
        <f aca="false">B129+F129*dt</f>
        <v>0.523598775598299</v>
      </c>
      <c r="C130" s="0" t="n">
        <f aca="false">C129+G129*dt</f>
        <v>0</v>
      </c>
      <c r="D130" s="0" t="n">
        <f aca="false">-1.5*g/length*COS(B130)</f>
        <v>-12.7305734356313</v>
      </c>
      <c r="E130" s="0" t="n">
        <f aca="false">B130+C130*dt/2</f>
        <v>0.523598775598299</v>
      </c>
      <c r="F130" s="0" t="n">
        <f aca="false">C130+D130*dt/2</f>
        <v>0</v>
      </c>
      <c r="G130" s="0" t="n">
        <f aca="false">-1.5*g/length*COS(E130)</f>
        <v>-12.7305734356313</v>
      </c>
    </row>
    <row r="131" customFormat="false" ht="13.2" hidden="false" customHeight="false" outlineLevel="0" collapsed="false">
      <c r="A131" s="0" t="n">
        <f aca="false">A130+dt</f>
        <v>0</v>
      </c>
      <c r="B131" s="0" t="n">
        <f aca="false">B130+F130*dt</f>
        <v>0.523598775598299</v>
      </c>
      <c r="C131" s="0" t="n">
        <f aca="false">C130+G130*dt</f>
        <v>0</v>
      </c>
      <c r="D131" s="0" t="n">
        <f aca="false">-1.5*g/length*COS(B131)</f>
        <v>-12.7305734356313</v>
      </c>
      <c r="E131" s="0" t="n">
        <f aca="false">B131+C131*dt/2</f>
        <v>0.523598775598299</v>
      </c>
      <c r="F131" s="0" t="n">
        <f aca="false">C131+D131*dt/2</f>
        <v>0</v>
      </c>
      <c r="G131" s="0" t="n">
        <f aca="false">-1.5*g/length*COS(E131)</f>
        <v>-12.7305734356313</v>
      </c>
    </row>
    <row r="132" customFormat="false" ht="13.2" hidden="false" customHeight="false" outlineLevel="0" collapsed="false">
      <c r="A132" s="0" t="n">
        <f aca="false">A131+dt</f>
        <v>0</v>
      </c>
      <c r="B132" s="0" t="n">
        <f aca="false">B131+F131*dt</f>
        <v>0.523598775598299</v>
      </c>
      <c r="C132" s="0" t="n">
        <f aca="false">C131+G131*dt</f>
        <v>0</v>
      </c>
      <c r="D132" s="0" t="n">
        <f aca="false">-1.5*g/length*COS(B132)</f>
        <v>-12.7305734356313</v>
      </c>
      <c r="E132" s="0" t="n">
        <f aca="false">B132+C132*dt/2</f>
        <v>0.523598775598299</v>
      </c>
      <c r="F132" s="0" t="n">
        <f aca="false">C132+D132*dt/2</f>
        <v>0</v>
      </c>
      <c r="G132" s="0" t="n">
        <f aca="false">-1.5*g/length*COS(E132)</f>
        <v>-12.7305734356313</v>
      </c>
    </row>
    <row r="133" customFormat="false" ht="13.2" hidden="false" customHeight="false" outlineLevel="0" collapsed="false">
      <c r="A133" s="0" t="n">
        <f aca="false">A132+dt</f>
        <v>0</v>
      </c>
      <c r="B133" s="0" t="n">
        <f aca="false">B132+F132*dt</f>
        <v>0.523598775598299</v>
      </c>
      <c r="C133" s="0" t="n">
        <f aca="false">C132+G132*dt</f>
        <v>0</v>
      </c>
      <c r="D133" s="0" t="n">
        <f aca="false">-1.5*g/length*COS(B133)</f>
        <v>-12.7305734356313</v>
      </c>
      <c r="E133" s="0" t="n">
        <f aca="false">B133+C133*dt/2</f>
        <v>0.523598775598299</v>
      </c>
      <c r="F133" s="0" t="n">
        <f aca="false">C133+D133*dt/2</f>
        <v>0</v>
      </c>
      <c r="G133" s="0" t="n">
        <f aca="false">-1.5*g/length*COS(E133)</f>
        <v>-12.7305734356313</v>
      </c>
    </row>
    <row r="134" customFormat="false" ht="13.2" hidden="false" customHeight="false" outlineLevel="0" collapsed="false">
      <c r="A134" s="0" t="n">
        <f aca="false">A133+dt</f>
        <v>0</v>
      </c>
      <c r="B134" s="0" t="n">
        <f aca="false">B133+F133*dt</f>
        <v>0.523598775598299</v>
      </c>
      <c r="C134" s="0" t="n">
        <f aca="false">C133+G133*dt</f>
        <v>0</v>
      </c>
      <c r="D134" s="0" t="n">
        <f aca="false">-1.5*g/length*COS(B134)</f>
        <v>-12.7305734356313</v>
      </c>
      <c r="E134" s="0" t="n">
        <f aca="false">B134+C134*dt/2</f>
        <v>0.523598775598299</v>
      </c>
      <c r="F134" s="0" t="n">
        <f aca="false">C134+D134*dt/2</f>
        <v>0</v>
      </c>
      <c r="G134" s="0" t="n">
        <f aca="false">-1.5*g/length*COS(E134)</f>
        <v>-12.7305734356313</v>
      </c>
    </row>
    <row r="135" customFormat="false" ht="13.2" hidden="false" customHeight="false" outlineLevel="0" collapsed="false">
      <c r="A135" s="0" t="n">
        <f aca="false">A134+dt</f>
        <v>0</v>
      </c>
      <c r="B135" s="0" t="n">
        <f aca="false">B134+F134*dt</f>
        <v>0.523598775598299</v>
      </c>
      <c r="C135" s="0" t="n">
        <f aca="false">C134+G134*dt</f>
        <v>0</v>
      </c>
      <c r="D135" s="0" t="n">
        <f aca="false">-1.5*g/length*COS(B135)</f>
        <v>-12.7305734356313</v>
      </c>
      <c r="E135" s="0" t="n">
        <f aca="false">B135+C135*dt/2</f>
        <v>0.523598775598299</v>
      </c>
      <c r="F135" s="0" t="n">
        <f aca="false">C135+D135*dt/2</f>
        <v>0</v>
      </c>
      <c r="G135" s="0" t="n">
        <f aca="false">-1.5*g/length*COS(E135)</f>
        <v>-12.7305734356313</v>
      </c>
    </row>
    <row r="136" customFormat="false" ht="13.2" hidden="false" customHeight="false" outlineLevel="0" collapsed="false">
      <c r="A136" s="0" t="n">
        <f aca="false">A135+dt</f>
        <v>0</v>
      </c>
      <c r="B136" s="0" t="n">
        <f aca="false">B135+F135*dt</f>
        <v>0.523598775598299</v>
      </c>
      <c r="C136" s="0" t="n">
        <f aca="false">C135+G135*dt</f>
        <v>0</v>
      </c>
      <c r="D136" s="0" t="n">
        <f aca="false">-1.5*g/length*COS(B136)</f>
        <v>-12.7305734356313</v>
      </c>
      <c r="E136" s="0" t="n">
        <f aca="false">B136+C136*dt/2</f>
        <v>0.523598775598299</v>
      </c>
      <c r="F136" s="0" t="n">
        <f aca="false">C136+D136*dt/2</f>
        <v>0</v>
      </c>
      <c r="G136" s="0" t="n">
        <f aca="false">-1.5*g/length*COS(E136)</f>
        <v>-12.7305734356313</v>
      </c>
    </row>
    <row r="137" customFormat="false" ht="13.2" hidden="false" customHeight="false" outlineLevel="0" collapsed="false">
      <c r="A137" s="0" t="n">
        <f aca="false">A136+dt</f>
        <v>0</v>
      </c>
      <c r="B137" s="0" t="n">
        <f aca="false">B136+F136*dt</f>
        <v>0.523598775598299</v>
      </c>
      <c r="C137" s="0" t="n">
        <f aca="false">C136+G136*dt</f>
        <v>0</v>
      </c>
      <c r="D137" s="0" t="n">
        <f aca="false">-1.5*g/length*COS(B137)</f>
        <v>-12.7305734356313</v>
      </c>
      <c r="E137" s="0" t="n">
        <f aca="false">B137+C137*dt/2</f>
        <v>0.523598775598299</v>
      </c>
      <c r="F137" s="0" t="n">
        <f aca="false">C137+D137*dt/2</f>
        <v>0</v>
      </c>
      <c r="G137" s="0" t="n">
        <f aca="false">-1.5*g/length*COS(E137)</f>
        <v>-12.7305734356313</v>
      </c>
    </row>
    <row r="138" customFormat="false" ht="13.2" hidden="false" customHeight="false" outlineLevel="0" collapsed="false">
      <c r="A138" s="0" t="n">
        <f aca="false">A137+dt</f>
        <v>0</v>
      </c>
      <c r="B138" s="0" t="n">
        <f aca="false">B137+F137*dt</f>
        <v>0.523598775598299</v>
      </c>
      <c r="C138" s="0" t="n">
        <f aca="false">C137+G137*dt</f>
        <v>0</v>
      </c>
      <c r="D138" s="0" t="n">
        <f aca="false">-1.5*g/length*COS(B138)</f>
        <v>-12.7305734356313</v>
      </c>
      <c r="E138" s="0" t="n">
        <f aca="false">B138+C138*dt/2</f>
        <v>0.523598775598299</v>
      </c>
      <c r="F138" s="0" t="n">
        <f aca="false">C138+D138*dt/2</f>
        <v>0</v>
      </c>
      <c r="G138" s="0" t="n">
        <f aca="false">-1.5*g/length*COS(E138)</f>
        <v>-12.7305734356313</v>
      </c>
    </row>
    <row r="139" customFormat="false" ht="13.2" hidden="false" customHeight="false" outlineLevel="0" collapsed="false">
      <c r="A139" s="0" t="n">
        <f aca="false">A138+dt</f>
        <v>0</v>
      </c>
      <c r="B139" s="0" t="n">
        <f aca="false">B138+F138*dt</f>
        <v>0.523598775598299</v>
      </c>
      <c r="C139" s="0" t="n">
        <f aca="false">C138+G138*dt</f>
        <v>0</v>
      </c>
      <c r="D139" s="0" t="n">
        <f aca="false">-1.5*g/length*COS(B139)</f>
        <v>-12.7305734356313</v>
      </c>
      <c r="E139" s="0" t="n">
        <f aca="false">B139+C139*dt/2</f>
        <v>0.523598775598299</v>
      </c>
      <c r="F139" s="0" t="n">
        <f aca="false">C139+D139*dt/2</f>
        <v>0</v>
      </c>
      <c r="G139" s="0" t="n">
        <f aca="false">-1.5*g/length*COS(E139)</f>
        <v>-12.7305734356313</v>
      </c>
    </row>
    <row r="140" customFormat="false" ht="13.2" hidden="false" customHeight="false" outlineLevel="0" collapsed="false">
      <c r="A140" s="0" t="n">
        <f aca="false">A139+dt</f>
        <v>0</v>
      </c>
      <c r="B140" s="0" t="n">
        <f aca="false">B139+F139*dt</f>
        <v>0.523598775598299</v>
      </c>
      <c r="C140" s="0" t="n">
        <f aca="false">C139+G139*dt</f>
        <v>0</v>
      </c>
      <c r="D140" s="0" t="n">
        <f aca="false">-1.5*g/length*COS(B140)</f>
        <v>-12.7305734356313</v>
      </c>
      <c r="E140" s="0" t="n">
        <f aca="false">B140+C140*dt/2</f>
        <v>0.523598775598299</v>
      </c>
      <c r="F140" s="0" t="n">
        <f aca="false">C140+D140*dt/2</f>
        <v>0</v>
      </c>
      <c r="G140" s="0" t="n">
        <f aca="false">-1.5*g/length*COS(E140)</f>
        <v>-12.7305734356313</v>
      </c>
    </row>
    <row r="141" customFormat="false" ht="13.2" hidden="false" customHeight="false" outlineLevel="0" collapsed="false">
      <c r="A141" s="0" t="n">
        <f aca="false">A140+dt</f>
        <v>0</v>
      </c>
      <c r="B141" s="0" t="n">
        <f aca="false">B140+F140*dt</f>
        <v>0.523598775598299</v>
      </c>
      <c r="C141" s="0" t="n">
        <f aca="false">C140+G140*dt</f>
        <v>0</v>
      </c>
      <c r="D141" s="0" t="n">
        <f aca="false">-1.5*g/length*COS(B141)</f>
        <v>-12.7305734356313</v>
      </c>
      <c r="E141" s="0" t="n">
        <f aca="false">B141+C141*dt/2</f>
        <v>0.523598775598299</v>
      </c>
      <c r="F141" s="0" t="n">
        <f aca="false">C141+D141*dt/2</f>
        <v>0</v>
      </c>
      <c r="G141" s="0" t="n">
        <f aca="false">-1.5*g/length*COS(E141)</f>
        <v>-12.7305734356313</v>
      </c>
    </row>
    <row r="142" customFormat="false" ht="13.2" hidden="false" customHeight="false" outlineLevel="0" collapsed="false">
      <c r="A142" s="0" t="n">
        <f aca="false">A141+dt</f>
        <v>0</v>
      </c>
      <c r="B142" s="0" t="n">
        <f aca="false">B141+F141*dt</f>
        <v>0.523598775598299</v>
      </c>
      <c r="C142" s="0" t="n">
        <f aca="false">C141+G141*dt</f>
        <v>0</v>
      </c>
      <c r="D142" s="0" t="n">
        <f aca="false">-1.5*g/length*COS(B142)</f>
        <v>-12.7305734356313</v>
      </c>
      <c r="E142" s="0" t="n">
        <f aca="false">B142+C142*dt/2</f>
        <v>0.523598775598299</v>
      </c>
      <c r="F142" s="0" t="n">
        <f aca="false">C142+D142*dt/2</f>
        <v>0</v>
      </c>
      <c r="G142" s="0" t="n">
        <f aca="false">-1.5*g/length*COS(E142)</f>
        <v>-12.7305734356313</v>
      </c>
    </row>
    <row r="143" customFormat="false" ht="13.2" hidden="false" customHeight="false" outlineLevel="0" collapsed="false">
      <c r="A143" s="0" t="n">
        <f aca="false">A142+dt</f>
        <v>0</v>
      </c>
      <c r="B143" s="0" t="n">
        <f aca="false">B142+F142*dt</f>
        <v>0.523598775598299</v>
      </c>
      <c r="C143" s="0" t="n">
        <f aca="false">C142+G142*dt</f>
        <v>0</v>
      </c>
      <c r="D143" s="0" t="n">
        <f aca="false">-1.5*g/length*COS(B143)</f>
        <v>-12.7305734356313</v>
      </c>
      <c r="E143" s="0" t="n">
        <f aca="false">B143+C143*dt/2</f>
        <v>0.523598775598299</v>
      </c>
      <c r="F143" s="0" t="n">
        <f aca="false">C143+D143*dt/2</f>
        <v>0</v>
      </c>
      <c r="G143" s="0" t="n">
        <f aca="false">-1.5*g/length*COS(E143)</f>
        <v>-12.7305734356313</v>
      </c>
    </row>
    <row r="144" customFormat="false" ht="13.2" hidden="false" customHeight="false" outlineLevel="0" collapsed="false">
      <c r="A144" s="0" t="n">
        <f aca="false">A143+dt</f>
        <v>0</v>
      </c>
      <c r="B144" s="0" t="n">
        <f aca="false">B143+F143*dt</f>
        <v>0.523598775598299</v>
      </c>
      <c r="C144" s="0" t="n">
        <f aca="false">C143+G143*dt</f>
        <v>0</v>
      </c>
      <c r="D144" s="0" t="n">
        <f aca="false">-1.5*g/length*COS(B144)</f>
        <v>-12.7305734356313</v>
      </c>
      <c r="E144" s="0" t="n">
        <f aca="false">B144+C144*dt/2</f>
        <v>0.523598775598299</v>
      </c>
      <c r="F144" s="0" t="n">
        <f aca="false">C144+D144*dt/2</f>
        <v>0</v>
      </c>
      <c r="G144" s="0" t="n">
        <f aca="false">-1.5*g/length*COS(E144)</f>
        <v>-12.7305734356313</v>
      </c>
    </row>
    <row r="145" customFormat="false" ht="13.2" hidden="false" customHeight="false" outlineLevel="0" collapsed="false">
      <c r="A145" s="0" t="n">
        <f aca="false">A144+dt</f>
        <v>0</v>
      </c>
      <c r="B145" s="0" t="n">
        <f aca="false">B144+F144*dt</f>
        <v>0.523598775598299</v>
      </c>
      <c r="C145" s="0" t="n">
        <f aca="false">C144+G144*dt</f>
        <v>0</v>
      </c>
      <c r="D145" s="0" t="n">
        <f aca="false">-1.5*g/length*COS(B145)</f>
        <v>-12.7305734356313</v>
      </c>
      <c r="E145" s="0" t="n">
        <f aca="false">B145+C145*dt/2</f>
        <v>0.523598775598299</v>
      </c>
      <c r="F145" s="0" t="n">
        <f aca="false">C145+D145*dt/2</f>
        <v>0</v>
      </c>
      <c r="G145" s="0" t="n">
        <f aca="false">-1.5*g/length*COS(E145)</f>
        <v>-12.7305734356313</v>
      </c>
    </row>
    <row r="146" customFormat="false" ht="13.2" hidden="false" customHeight="false" outlineLevel="0" collapsed="false">
      <c r="A146" s="0" t="n">
        <f aca="false">A145+dt</f>
        <v>0</v>
      </c>
      <c r="B146" s="0" t="n">
        <f aca="false">B145+F145*dt</f>
        <v>0.523598775598299</v>
      </c>
      <c r="C146" s="0" t="n">
        <f aca="false">C145+G145*dt</f>
        <v>0</v>
      </c>
      <c r="D146" s="0" t="n">
        <f aca="false">-1.5*g/length*COS(B146)</f>
        <v>-12.7305734356313</v>
      </c>
      <c r="E146" s="0" t="n">
        <f aca="false">B146+C146*dt/2</f>
        <v>0.523598775598299</v>
      </c>
      <c r="F146" s="0" t="n">
        <f aca="false">C146+D146*dt/2</f>
        <v>0</v>
      </c>
      <c r="G146" s="0" t="n">
        <f aca="false">-1.5*g/length*COS(E146)</f>
        <v>-12.7305734356313</v>
      </c>
    </row>
    <row r="147" customFormat="false" ht="13.2" hidden="false" customHeight="false" outlineLevel="0" collapsed="false">
      <c r="A147" s="0" t="n">
        <f aca="false">A146+dt</f>
        <v>0</v>
      </c>
      <c r="B147" s="0" t="n">
        <f aca="false">B146+F146*dt</f>
        <v>0.523598775598299</v>
      </c>
      <c r="C147" s="0" t="n">
        <f aca="false">C146+G146*dt</f>
        <v>0</v>
      </c>
      <c r="D147" s="0" t="n">
        <f aca="false">-1.5*g/length*COS(B147)</f>
        <v>-12.7305734356313</v>
      </c>
      <c r="E147" s="0" t="n">
        <f aca="false">B147+C147*dt/2</f>
        <v>0.523598775598299</v>
      </c>
      <c r="F147" s="0" t="n">
        <f aca="false">C147+D147*dt/2</f>
        <v>0</v>
      </c>
      <c r="G147" s="0" t="n">
        <f aca="false">-1.5*g/length*COS(E147)</f>
        <v>-12.7305734356313</v>
      </c>
    </row>
    <row r="148" customFormat="false" ht="13.2" hidden="false" customHeight="false" outlineLevel="0" collapsed="false">
      <c r="A148" s="0" t="n">
        <f aca="false">A147+dt</f>
        <v>0</v>
      </c>
      <c r="B148" s="0" t="n">
        <f aca="false">B147+F147*dt</f>
        <v>0.523598775598299</v>
      </c>
      <c r="C148" s="0" t="n">
        <f aca="false">C147+G147*dt</f>
        <v>0</v>
      </c>
      <c r="D148" s="0" t="n">
        <f aca="false">-1.5*g/length*COS(B148)</f>
        <v>-12.7305734356313</v>
      </c>
      <c r="E148" s="0" t="n">
        <f aca="false">B148+C148*dt/2</f>
        <v>0.523598775598299</v>
      </c>
      <c r="F148" s="0" t="n">
        <f aca="false">C148+D148*dt/2</f>
        <v>0</v>
      </c>
      <c r="G148" s="0" t="n">
        <f aca="false">-1.5*g/length*COS(E148)</f>
        <v>-12.7305734356313</v>
      </c>
    </row>
    <row r="149" customFormat="false" ht="13.2" hidden="false" customHeight="false" outlineLevel="0" collapsed="false">
      <c r="A149" s="0" t="n">
        <f aca="false">A148+dt</f>
        <v>0</v>
      </c>
      <c r="B149" s="0" t="n">
        <f aca="false">B148+F148*dt</f>
        <v>0.523598775598299</v>
      </c>
      <c r="C149" s="0" t="n">
        <f aca="false">C148+G148*dt</f>
        <v>0</v>
      </c>
      <c r="D149" s="0" t="n">
        <f aca="false">-1.5*g/length*COS(B149)</f>
        <v>-12.7305734356313</v>
      </c>
      <c r="E149" s="0" t="n">
        <f aca="false">B149+C149*dt/2</f>
        <v>0.523598775598299</v>
      </c>
      <c r="F149" s="0" t="n">
        <f aca="false">C149+D149*dt/2</f>
        <v>0</v>
      </c>
      <c r="G149" s="0" t="n">
        <f aca="false">-1.5*g/length*COS(E149)</f>
        <v>-12.7305734356313</v>
      </c>
    </row>
    <row r="150" customFormat="false" ht="13.2" hidden="false" customHeight="false" outlineLevel="0" collapsed="false">
      <c r="A150" s="0" t="n">
        <f aca="false">A149+dt</f>
        <v>0</v>
      </c>
      <c r="B150" s="0" t="n">
        <f aca="false">B149+F149*dt</f>
        <v>0.523598775598299</v>
      </c>
      <c r="C150" s="0" t="n">
        <f aca="false">C149+G149*dt</f>
        <v>0</v>
      </c>
      <c r="D150" s="0" t="n">
        <f aca="false">-1.5*g/length*COS(B150)</f>
        <v>-12.7305734356313</v>
      </c>
      <c r="E150" s="0" t="n">
        <f aca="false">B150+C150*dt/2</f>
        <v>0.523598775598299</v>
      </c>
      <c r="F150" s="0" t="n">
        <f aca="false">C150+D150*dt/2</f>
        <v>0</v>
      </c>
      <c r="G150" s="0" t="n">
        <f aca="false">-1.5*g/length*COS(E150)</f>
        <v>-12.7305734356313</v>
      </c>
    </row>
    <row r="151" customFormat="false" ht="13.2" hidden="false" customHeight="false" outlineLevel="0" collapsed="false">
      <c r="A151" s="0" t="n">
        <f aca="false">A150+dt</f>
        <v>0</v>
      </c>
      <c r="B151" s="0" t="n">
        <f aca="false">B150+F150*dt</f>
        <v>0.523598775598299</v>
      </c>
      <c r="C151" s="0" t="n">
        <f aca="false">C150+G150*dt</f>
        <v>0</v>
      </c>
      <c r="D151" s="0" t="n">
        <f aca="false">-1.5*g/length*COS(B151)</f>
        <v>-12.7305734356313</v>
      </c>
      <c r="E151" s="0" t="n">
        <f aca="false">B151+C151*dt/2</f>
        <v>0.523598775598299</v>
      </c>
      <c r="F151" s="0" t="n">
        <f aca="false">C151+D151*dt/2</f>
        <v>0</v>
      </c>
      <c r="G151" s="0" t="n">
        <f aca="false">-1.5*g/length*COS(E151)</f>
        <v>-12.7305734356313</v>
      </c>
    </row>
    <row r="152" customFormat="false" ht="13.2" hidden="false" customHeight="false" outlineLevel="0" collapsed="false">
      <c r="A152" s="0" t="n">
        <f aca="false">A151+dt</f>
        <v>0</v>
      </c>
      <c r="B152" s="0" t="n">
        <f aca="false">B151+F151*dt</f>
        <v>0.523598775598299</v>
      </c>
      <c r="C152" s="0" t="n">
        <f aca="false">C151+G151*dt</f>
        <v>0</v>
      </c>
      <c r="D152" s="0" t="n">
        <f aca="false">-1.5*g/length*COS(B152)</f>
        <v>-12.7305734356313</v>
      </c>
      <c r="E152" s="0" t="n">
        <f aca="false">B152+C152*dt/2</f>
        <v>0.523598775598299</v>
      </c>
      <c r="F152" s="0" t="n">
        <f aca="false">C152+D152*dt/2</f>
        <v>0</v>
      </c>
      <c r="G152" s="0" t="n">
        <f aca="false">-1.5*g/length*COS(E152)</f>
        <v>-12.7305734356313</v>
      </c>
    </row>
    <row r="153" customFormat="false" ht="13.2" hidden="false" customHeight="false" outlineLevel="0" collapsed="false">
      <c r="A153" s="0" t="n">
        <f aca="false">A152+dt</f>
        <v>0</v>
      </c>
      <c r="B153" s="0" t="n">
        <f aca="false">B152+F152*dt</f>
        <v>0.523598775598299</v>
      </c>
      <c r="C153" s="0" t="n">
        <f aca="false">C152+G152*dt</f>
        <v>0</v>
      </c>
      <c r="D153" s="0" t="n">
        <f aca="false">-1.5*g/length*COS(B153)</f>
        <v>-12.7305734356313</v>
      </c>
      <c r="E153" s="0" t="n">
        <f aca="false">B153+C153*dt/2</f>
        <v>0.523598775598299</v>
      </c>
      <c r="F153" s="0" t="n">
        <f aca="false">C153+D153*dt/2</f>
        <v>0</v>
      </c>
      <c r="G153" s="0" t="n">
        <f aca="false">-1.5*g/length*COS(E153)</f>
        <v>-12.7305734356313</v>
      </c>
    </row>
    <row r="154" customFormat="false" ht="13.2" hidden="false" customHeight="false" outlineLevel="0" collapsed="false">
      <c r="A154" s="0" t="n">
        <f aca="false">A153+dt</f>
        <v>0</v>
      </c>
      <c r="B154" s="0" t="n">
        <f aca="false">B153+F153*dt</f>
        <v>0.523598775598299</v>
      </c>
      <c r="C154" s="0" t="n">
        <f aca="false">C153+G153*dt</f>
        <v>0</v>
      </c>
      <c r="D154" s="0" t="n">
        <f aca="false">-1.5*g/length*COS(B154)</f>
        <v>-12.7305734356313</v>
      </c>
      <c r="E154" s="0" t="n">
        <f aca="false">B154+C154*dt/2</f>
        <v>0.523598775598299</v>
      </c>
      <c r="F154" s="0" t="n">
        <f aca="false">C154+D154*dt/2</f>
        <v>0</v>
      </c>
      <c r="G154" s="0" t="n">
        <f aca="false">-1.5*g/length*COS(E154)</f>
        <v>-12.7305734356313</v>
      </c>
    </row>
    <row r="155" customFormat="false" ht="13.2" hidden="false" customHeight="false" outlineLevel="0" collapsed="false">
      <c r="A155" s="0" t="n">
        <f aca="false">A154+dt</f>
        <v>0</v>
      </c>
      <c r="B155" s="0" t="n">
        <f aca="false">B154+F154*dt</f>
        <v>0.523598775598299</v>
      </c>
      <c r="C155" s="0" t="n">
        <f aca="false">C154+G154*dt</f>
        <v>0</v>
      </c>
      <c r="D155" s="0" t="n">
        <f aca="false">-1.5*g/length*COS(B155)</f>
        <v>-12.7305734356313</v>
      </c>
      <c r="E155" s="0" t="n">
        <f aca="false">B155+C155*dt/2</f>
        <v>0.523598775598299</v>
      </c>
      <c r="F155" s="0" t="n">
        <f aca="false">C155+D155*dt/2</f>
        <v>0</v>
      </c>
      <c r="G155" s="0" t="n">
        <f aca="false">-1.5*g/length*COS(E155)</f>
        <v>-12.7305734356313</v>
      </c>
    </row>
    <row r="156" customFormat="false" ht="13.2" hidden="false" customHeight="false" outlineLevel="0" collapsed="false">
      <c r="A156" s="0" t="n">
        <f aca="false">A155+dt</f>
        <v>0</v>
      </c>
      <c r="B156" s="0" t="n">
        <f aca="false">B155+F155*dt</f>
        <v>0.523598775598299</v>
      </c>
      <c r="C156" s="0" t="n">
        <f aca="false">C155+G155*dt</f>
        <v>0</v>
      </c>
      <c r="D156" s="0" t="n">
        <f aca="false">-1.5*g/length*COS(B156)</f>
        <v>-12.7305734356313</v>
      </c>
      <c r="E156" s="0" t="n">
        <f aca="false">B156+C156*dt/2</f>
        <v>0.523598775598299</v>
      </c>
      <c r="F156" s="0" t="n">
        <f aca="false">C156+D156*dt/2</f>
        <v>0</v>
      </c>
      <c r="G156" s="0" t="n">
        <f aca="false">-1.5*g/length*COS(E156)</f>
        <v>-12.7305734356313</v>
      </c>
    </row>
    <row r="157" customFormat="false" ht="13.2" hidden="false" customHeight="false" outlineLevel="0" collapsed="false">
      <c r="A157" s="0" t="n">
        <f aca="false">A156+dt</f>
        <v>0</v>
      </c>
      <c r="B157" s="0" t="n">
        <f aca="false">B156+F156*dt</f>
        <v>0.523598775598299</v>
      </c>
      <c r="C157" s="0" t="n">
        <f aca="false">C156+G156*dt</f>
        <v>0</v>
      </c>
      <c r="D157" s="0" t="n">
        <f aca="false">-1.5*g/length*COS(B157)</f>
        <v>-12.7305734356313</v>
      </c>
      <c r="E157" s="0" t="n">
        <f aca="false">B157+C157*dt/2</f>
        <v>0.523598775598299</v>
      </c>
      <c r="F157" s="0" t="n">
        <f aca="false">C157+D157*dt/2</f>
        <v>0</v>
      </c>
      <c r="G157" s="0" t="n">
        <f aca="false">-1.5*g/length*COS(E157)</f>
        <v>-12.7305734356313</v>
      </c>
    </row>
    <row r="158" customFormat="false" ht="13.2" hidden="false" customHeight="false" outlineLevel="0" collapsed="false">
      <c r="A158" s="0" t="n">
        <f aca="false">A157+dt</f>
        <v>0</v>
      </c>
      <c r="B158" s="0" t="n">
        <f aca="false">B157+F157*dt</f>
        <v>0.523598775598299</v>
      </c>
      <c r="C158" s="0" t="n">
        <f aca="false">C157+G157*dt</f>
        <v>0</v>
      </c>
      <c r="D158" s="0" t="n">
        <f aca="false">-1.5*g/length*COS(B158)</f>
        <v>-12.7305734356313</v>
      </c>
      <c r="E158" s="0" t="n">
        <f aca="false">B158+C158*dt/2</f>
        <v>0.523598775598299</v>
      </c>
      <c r="F158" s="0" t="n">
        <f aca="false">C158+D158*dt/2</f>
        <v>0</v>
      </c>
      <c r="G158" s="0" t="n">
        <f aca="false">-1.5*g/length*COS(E158)</f>
        <v>-12.7305734356313</v>
      </c>
    </row>
    <row r="159" customFormat="false" ht="13.2" hidden="false" customHeight="false" outlineLevel="0" collapsed="false">
      <c r="A159" s="0" t="n">
        <f aca="false">A158+dt</f>
        <v>0</v>
      </c>
      <c r="B159" s="0" t="n">
        <f aca="false">B158+F158*dt</f>
        <v>0.523598775598299</v>
      </c>
      <c r="C159" s="0" t="n">
        <f aca="false">C158+G158*dt</f>
        <v>0</v>
      </c>
      <c r="D159" s="0" t="n">
        <f aca="false">-1.5*g/length*COS(B159)</f>
        <v>-12.7305734356313</v>
      </c>
      <c r="E159" s="0" t="n">
        <f aca="false">B159+C159*dt/2</f>
        <v>0.523598775598299</v>
      </c>
      <c r="F159" s="0" t="n">
        <f aca="false">C159+D159*dt/2</f>
        <v>0</v>
      </c>
      <c r="G159" s="0" t="n">
        <f aca="false">-1.5*g/length*COS(E159)</f>
        <v>-12.7305734356313</v>
      </c>
    </row>
    <row r="160" customFormat="false" ht="13.2" hidden="false" customHeight="false" outlineLevel="0" collapsed="false">
      <c r="A160" s="0" t="n">
        <f aca="false">A159+dt</f>
        <v>0</v>
      </c>
      <c r="B160" s="0" t="n">
        <f aca="false">B159+F159*dt</f>
        <v>0.523598775598299</v>
      </c>
      <c r="C160" s="0" t="n">
        <f aca="false">C159+G159*dt</f>
        <v>0</v>
      </c>
      <c r="D160" s="0" t="n">
        <f aca="false">-1.5*g/length*COS(B160)</f>
        <v>-12.7305734356313</v>
      </c>
      <c r="E160" s="0" t="n">
        <f aca="false">B160+C160*dt/2</f>
        <v>0.523598775598299</v>
      </c>
      <c r="F160" s="0" t="n">
        <f aca="false">C160+D160*dt/2</f>
        <v>0</v>
      </c>
      <c r="G160" s="0" t="n">
        <f aca="false">-1.5*g/length*COS(E160)</f>
        <v>-12.7305734356313</v>
      </c>
    </row>
    <row r="161" customFormat="false" ht="13.2" hidden="false" customHeight="false" outlineLevel="0" collapsed="false">
      <c r="A161" s="0" t="n">
        <f aca="false">A160+dt</f>
        <v>0</v>
      </c>
      <c r="B161" s="0" t="n">
        <f aca="false">B160+F160*dt</f>
        <v>0.523598775598299</v>
      </c>
      <c r="C161" s="0" t="n">
        <f aca="false">C160+G160*dt</f>
        <v>0</v>
      </c>
      <c r="D161" s="0" t="n">
        <f aca="false">-1.5*g/length*COS(B161)</f>
        <v>-12.7305734356313</v>
      </c>
      <c r="E161" s="0" t="n">
        <f aca="false">B161+C161*dt/2</f>
        <v>0.523598775598299</v>
      </c>
      <c r="F161" s="0" t="n">
        <f aca="false">C161+D161*dt/2</f>
        <v>0</v>
      </c>
      <c r="G161" s="0" t="n">
        <f aca="false">-1.5*g/length*COS(E161)</f>
        <v>-12.7305734356313</v>
      </c>
    </row>
    <row r="162" customFormat="false" ht="13.2" hidden="false" customHeight="false" outlineLevel="0" collapsed="false">
      <c r="A162" s="0" t="n">
        <f aca="false">A161+dt</f>
        <v>0</v>
      </c>
      <c r="B162" s="0" t="n">
        <f aca="false">B161+F161*dt</f>
        <v>0.523598775598299</v>
      </c>
      <c r="C162" s="0" t="n">
        <f aca="false">C161+G161*dt</f>
        <v>0</v>
      </c>
      <c r="D162" s="0" t="n">
        <f aca="false">-1.5*g/length*COS(B162)</f>
        <v>-12.7305734356313</v>
      </c>
      <c r="E162" s="0" t="n">
        <f aca="false">B162+C162*dt/2</f>
        <v>0.523598775598299</v>
      </c>
      <c r="F162" s="0" t="n">
        <f aca="false">C162+D162*dt/2</f>
        <v>0</v>
      </c>
      <c r="G162" s="0" t="n">
        <f aca="false">-1.5*g/length*COS(E162)</f>
        <v>-12.7305734356313</v>
      </c>
    </row>
    <row r="163" customFormat="false" ht="13.2" hidden="false" customHeight="false" outlineLevel="0" collapsed="false">
      <c r="A163" s="0" t="n">
        <f aca="false">A162+dt</f>
        <v>0</v>
      </c>
      <c r="B163" s="0" t="n">
        <f aca="false">B162+F162*dt</f>
        <v>0.523598775598299</v>
      </c>
      <c r="C163" s="0" t="n">
        <f aca="false">C162+G162*dt</f>
        <v>0</v>
      </c>
      <c r="D163" s="0" t="n">
        <f aca="false">-1.5*g/length*COS(B163)</f>
        <v>-12.7305734356313</v>
      </c>
      <c r="E163" s="0" t="n">
        <f aca="false">B163+C163*dt/2</f>
        <v>0.523598775598299</v>
      </c>
      <c r="F163" s="0" t="n">
        <f aca="false">C163+D163*dt/2</f>
        <v>0</v>
      </c>
      <c r="G163" s="0" t="n">
        <f aca="false">-1.5*g/length*COS(E163)</f>
        <v>-12.7305734356313</v>
      </c>
    </row>
    <row r="164" customFormat="false" ht="13.2" hidden="false" customHeight="false" outlineLevel="0" collapsed="false">
      <c r="A164" s="0" t="n">
        <f aca="false">A163+dt</f>
        <v>0</v>
      </c>
      <c r="B164" s="0" t="n">
        <f aca="false">B163+F163*dt</f>
        <v>0.523598775598299</v>
      </c>
      <c r="C164" s="0" t="n">
        <f aca="false">C163+G163*dt</f>
        <v>0</v>
      </c>
      <c r="D164" s="0" t="n">
        <f aca="false">-1.5*g/length*COS(B164)</f>
        <v>-12.7305734356313</v>
      </c>
      <c r="E164" s="0" t="n">
        <f aca="false">B164+C164*dt/2</f>
        <v>0.523598775598299</v>
      </c>
      <c r="F164" s="0" t="n">
        <f aca="false">C164+D164*dt/2</f>
        <v>0</v>
      </c>
      <c r="G164" s="0" t="n">
        <f aca="false">-1.5*g/length*COS(E164)</f>
        <v>-12.7305734356313</v>
      </c>
    </row>
    <row r="165" customFormat="false" ht="13.2" hidden="false" customHeight="false" outlineLevel="0" collapsed="false">
      <c r="A165" s="0" t="n">
        <f aca="false">A164+dt</f>
        <v>0</v>
      </c>
      <c r="B165" s="0" t="n">
        <f aca="false">B164+F164*dt</f>
        <v>0.523598775598299</v>
      </c>
      <c r="C165" s="0" t="n">
        <f aca="false">C164+G164*dt</f>
        <v>0</v>
      </c>
      <c r="D165" s="0" t="n">
        <f aca="false">-1.5*g/length*COS(B165)</f>
        <v>-12.7305734356313</v>
      </c>
      <c r="E165" s="0" t="n">
        <f aca="false">B165+C165*dt/2</f>
        <v>0.523598775598299</v>
      </c>
      <c r="F165" s="0" t="n">
        <f aca="false">C165+D165*dt/2</f>
        <v>0</v>
      </c>
      <c r="G165" s="0" t="n">
        <f aca="false">-1.5*g/length*COS(E165)</f>
        <v>-12.7305734356313</v>
      </c>
    </row>
    <row r="166" customFormat="false" ht="13.2" hidden="false" customHeight="false" outlineLevel="0" collapsed="false">
      <c r="A166" s="0" t="n">
        <f aca="false">A165+dt</f>
        <v>0</v>
      </c>
      <c r="B166" s="0" t="n">
        <f aca="false">B165+F165*dt</f>
        <v>0.523598775598299</v>
      </c>
      <c r="C166" s="0" t="n">
        <f aca="false">C165+G165*dt</f>
        <v>0</v>
      </c>
      <c r="D166" s="0" t="n">
        <f aca="false">-1.5*g/length*COS(B166)</f>
        <v>-12.7305734356313</v>
      </c>
      <c r="E166" s="0" t="n">
        <f aca="false">B166+C166*dt/2</f>
        <v>0.523598775598299</v>
      </c>
      <c r="F166" s="0" t="n">
        <f aca="false">C166+D166*dt/2</f>
        <v>0</v>
      </c>
      <c r="G166" s="0" t="n">
        <f aca="false">-1.5*g/length*COS(E166)</f>
        <v>-12.7305734356313</v>
      </c>
    </row>
    <row r="167" customFormat="false" ht="13.2" hidden="false" customHeight="false" outlineLevel="0" collapsed="false">
      <c r="A167" s="0" t="n">
        <f aca="false">A166+dt</f>
        <v>0</v>
      </c>
      <c r="B167" s="0" t="n">
        <f aca="false">B166+F166*dt</f>
        <v>0.523598775598299</v>
      </c>
      <c r="C167" s="0" t="n">
        <f aca="false">C166+G166*dt</f>
        <v>0</v>
      </c>
      <c r="D167" s="0" t="n">
        <f aca="false">-1.5*g/length*COS(B167)</f>
        <v>-12.7305734356313</v>
      </c>
      <c r="E167" s="0" t="n">
        <f aca="false">B167+C167*dt/2</f>
        <v>0.523598775598299</v>
      </c>
      <c r="F167" s="0" t="n">
        <f aca="false">C167+D167*dt/2</f>
        <v>0</v>
      </c>
      <c r="G167" s="0" t="n">
        <f aca="false">-1.5*g/length*COS(E167)</f>
        <v>-12.7305734356313</v>
      </c>
    </row>
    <row r="168" customFormat="false" ht="13.2" hidden="false" customHeight="false" outlineLevel="0" collapsed="false">
      <c r="A168" s="0" t="n">
        <f aca="false">A167+dt</f>
        <v>0</v>
      </c>
      <c r="B168" s="0" t="n">
        <f aca="false">B167+F167*dt</f>
        <v>0.523598775598299</v>
      </c>
      <c r="C168" s="0" t="n">
        <f aca="false">C167+G167*dt</f>
        <v>0</v>
      </c>
      <c r="D168" s="0" t="n">
        <f aca="false">-1.5*g/length*COS(B168)</f>
        <v>-12.7305734356313</v>
      </c>
      <c r="E168" s="0" t="n">
        <f aca="false">B168+C168*dt/2</f>
        <v>0.523598775598299</v>
      </c>
      <c r="F168" s="0" t="n">
        <f aca="false">C168+D168*dt/2</f>
        <v>0</v>
      </c>
      <c r="G168" s="0" t="n">
        <f aca="false">-1.5*g/length*COS(E168)</f>
        <v>-12.7305734356313</v>
      </c>
    </row>
    <row r="169" customFormat="false" ht="13.2" hidden="false" customHeight="false" outlineLevel="0" collapsed="false">
      <c r="A169" s="0" t="n">
        <f aca="false">A168+dt</f>
        <v>0</v>
      </c>
      <c r="B169" s="0" t="n">
        <f aca="false">B168+F168*dt</f>
        <v>0.523598775598299</v>
      </c>
      <c r="C169" s="0" t="n">
        <f aca="false">C168+G168*dt</f>
        <v>0</v>
      </c>
      <c r="D169" s="0" t="n">
        <f aca="false">-1.5*g/length*COS(B169)</f>
        <v>-12.7305734356313</v>
      </c>
      <c r="E169" s="0" t="n">
        <f aca="false">B169+C169*dt/2</f>
        <v>0.523598775598299</v>
      </c>
      <c r="F169" s="0" t="n">
        <f aca="false">C169+D169*dt/2</f>
        <v>0</v>
      </c>
      <c r="G169" s="0" t="n">
        <f aca="false">-1.5*g/length*COS(E169)</f>
        <v>-12.7305734356313</v>
      </c>
    </row>
    <row r="170" customFormat="false" ht="13.2" hidden="false" customHeight="false" outlineLevel="0" collapsed="false">
      <c r="A170" s="0" t="n">
        <f aca="false">A169+dt</f>
        <v>0</v>
      </c>
      <c r="B170" s="0" t="n">
        <f aca="false">B169+F169*dt</f>
        <v>0.523598775598299</v>
      </c>
      <c r="C170" s="0" t="n">
        <f aca="false">C169+G169*dt</f>
        <v>0</v>
      </c>
      <c r="D170" s="0" t="n">
        <f aca="false">-1.5*g/length*COS(B170)</f>
        <v>-12.7305734356313</v>
      </c>
      <c r="E170" s="0" t="n">
        <f aca="false">B170+C170*dt/2</f>
        <v>0.523598775598299</v>
      </c>
      <c r="F170" s="0" t="n">
        <f aca="false">C170+D170*dt/2</f>
        <v>0</v>
      </c>
      <c r="G170" s="0" t="n">
        <f aca="false">-1.5*g/length*COS(E170)</f>
        <v>-12.7305734356313</v>
      </c>
    </row>
    <row r="171" customFormat="false" ht="13.2" hidden="false" customHeight="false" outlineLevel="0" collapsed="false">
      <c r="A171" s="0" t="n">
        <f aca="false">A170+dt</f>
        <v>0</v>
      </c>
      <c r="B171" s="0" t="n">
        <f aca="false">B170+F170*dt</f>
        <v>0.523598775598299</v>
      </c>
      <c r="C171" s="0" t="n">
        <f aca="false">C170+G170*dt</f>
        <v>0</v>
      </c>
      <c r="D171" s="0" t="n">
        <f aca="false">-1.5*g/length*COS(B171)</f>
        <v>-12.7305734356313</v>
      </c>
      <c r="E171" s="0" t="n">
        <f aca="false">B171+C171*dt/2</f>
        <v>0.523598775598299</v>
      </c>
      <c r="F171" s="0" t="n">
        <f aca="false">C171+D171*dt/2</f>
        <v>0</v>
      </c>
      <c r="G171" s="0" t="n">
        <f aca="false">-1.5*g/length*COS(E171)</f>
        <v>-12.7305734356313</v>
      </c>
    </row>
    <row r="172" customFormat="false" ht="13.2" hidden="false" customHeight="false" outlineLevel="0" collapsed="false">
      <c r="A172" s="0" t="n">
        <f aca="false">A171+dt</f>
        <v>0</v>
      </c>
      <c r="B172" s="0" t="n">
        <f aca="false">B171+F171*dt</f>
        <v>0.523598775598299</v>
      </c>
      <c r="C172" s="0" t="n">
        <f aca="false">C171+G171*dt</f>
        <v>0</v>
      </c>
      <c r="D172" s="0" t="n">
        <f aca="false">-1.5*g/length*COS(B172)</f>
        <v>-12.7305734356313</v>
      </c>
      <c r="E172" s="0" t="n">
        <f aca="false">B172+C172*dt/2</f>
        <v>0.523598775598299</v>
      </c>
      <c r="F172" s="0" t="n">
        <f aca="false">C172+D172*dt/2</f>
        <v>0</v>
      </c>
      <c r="G172" s="0" t="n">
        <f aca="false">-1.5*g/length*COS(E172)</f>
        <v>-12.7305734356313</v>
      </c>
    </row>
    <row r="173" customFormat="false" ht="13.2" hidden="false" customHeight="false" outlineLevel="0" collapsed="false">
      <c r="A173" s="0" t="n">
        <f aca="false">A172+dt</f>
        <v>0</v>
      </c>
      <c r="B173" s="0" t="n">
        <f aca="false">B172+F172*dt</f>
        <v>0.523598775598299</v>
      </c>
      <c r="C173" s="0" t="n">
        <f aca="false">C172+G172*dt</f>
        <v>0</v>
      </c>
      <c r="D173" s="0" t="n">
        <f aca="false">-1.5*g/length*COS(B173)</f>
        <v>-12.7305734356313</v>
      </c>
      <c r="E173" s="0" t="n">
        <f aca="false">B173+C173*dt/2</f>
        <v>0.523598775598299</v>
      </c>
      <c r="F173" s="0" t="n">
        <f aca="false">C173+D173*dt/2</f>
        <v>0</v>
      </c>
      <c r="G173" s="0" t="n">
        <f aca="false">-1.5*g/length*COS(E173)</f>
        <v>-12.7305734356313</v>
      </c>
    </row>
    <row r="174" customFormat="false" ht="13.2" hidden="false" customHeight="false" outlineLevel="0" collapsed="false">
      <c r="A174" s="0" t="n">
        <f aca="false">A173+dt</f>
        <v>0</v>
      </c>
      <c r="B174" s="0" t="n">
        <f aca="false">B173+F173*dt</f>
        <v>0.523598775598299</v>
      </c>
      <c r="C174" s="0" t="n">
        <f aca="false">C173+G173*dt</f>
        <v>0</v>
      </c>
      <c r="D174" s="0" t="n">
        <f aca="false">-1.5*g/length*COS(B174)</f>
        <v>-12.7305734356313</v>
      </c>
      <c r="E174" s="0" t="n">
        <f aca="false">B174+C174*dt/2</f>
        <v>0.523598775598299</v>
      </c>
      <c r="F174" s="0" t="n">
        <f aca="false">C174+D174*dt/2</f>
        <v>0</v>
      </c>
      <c r="G174" s="0" t="n">
        <f aca="false">-1.5*g/length*COS(E174)</f>
        <v>-12.7305734356313</v>
      </c>
    </row>
    <row r="175" customFormat="false" ht="13.2" hidden="false" customHeight="false" outlineLevel="0" collapsed="false">
      <c r="A175" s="0" t="n">
        <f aca="false">A174+dt</f>
        <v>0</v>
      </c>
      <c r="B175" s="0" t="n">
        <f aca="false">B174+F174*dt</f>
        <v>0.523598775598299</v>
      </c>
      <c r="C175" s="0" t="n">
        <f aca="false">C174+G174*dt</f>
        <v>0</v>
      </c>
      <c r="D175" s="0" t="n">
        <f aca="false">-1.5*g/length*COS(B175)</f>
        <v>-12.7305734356313</v>
      </c>
      <c r="E175" s="0" t="n">
        <f aca="false">B175+C175*dt/2</f>
        <v>0.523598775598299</v>
      </c>
      <c r="F175" s="0" t="n">
        <f aca="false">C175+D175*dt/2</f>
        <v>0</v>
      </c>
      <c r="G175" s="0" t="n">
        <f aca="false">-1.5*g/length*COS(E175)</f>
        <v>-12.7305734356313</v>
      </c>
    </row>
    <row r="176" customFormat="false" ht="13.2" hidden="false" customHeight="false" outlineLevel="0" collapsed="false">
      <c r="A176" s="0" t="n">
        <f aca="false">A175+dt</f>
        <v>0</v>
      </c>
      <c r="B176" s="0" t="n">
        <f aca="false">B175+F175*dt</f>
        <v>0.523598775598299</v>
      </c>
      <c r="C176" s="0" t="n">
        <f aca="false">C175+G175*dt</f>
        <v>0</v>
      </c>
      <c r="D176" s="0" t="n">
        <f aca="false">-1.5*g/length*COS(B176)</f>
        <v>-12.7305734356313</v>
      </c>
      <c r="E176" s="0" t="n">
        <f aca="false">B176+C176*dt/2</f>
        <v>0.523598775598299</v>
      </c>
      <c r="F176" s="0" t="n">
        <f aca="false">C176+D176*dt/2</f>
        <v>0</v>
      </c>
      <c r="G176" s="0" t="n">
        <f aca="false">-1.5*g/length*COS(E176)</f>
        <v>-12.7305734356313</v>
      </c>
    </row>
    <row r="177" customFormat="false" ht="13.2" hidden="false" customHeight="false" outlineLevel="0" collapsed="false">
      <c r="A177" s="0" t="n">
        <f aca="false">A176+dt</f>
        <v>0</v>
      </c>
      <c r="B177" s="0" t="n">
        <f aca="false">B176+F176*dt</f>
        <v>0.523598775598299</v>
      </c>
      <c r="C177" s="0" t="n">
        <f aca="false">C176+G176*dt</f>
        <v>0</v>
      </c>
      <c r="D177" s="0" t="n">
        <f aca="false">-1.5*g/length*COS(B177)</f>
        <v>-12.7305734356313</v>
      </c>
      <c r="E177" s="0" t="n">
        <f aca="false">B177+C177*dt/2</f>
        <v>0.523598775598299</v>
      </c>
      <c r="F177" s="0" t="n">
        <f aca="false">C177+D177*dt/2</f>
        <v>0</v>
      </c>
      <c r="G177" s="0" t="n">
        <f aca="false">-1.5*g/length*COS(E177)</f>
        <v>-12.7305734356313</v>
      </c>
    </row>
    <row r="178" customFormat="false" ht="13.2" hidden="false" customHeight="false" outlineLevel="0" collapsed="false">
      <c r="A178" s="0" t="n">
        <f aca="false">A177+dt</f>
        <v>0</v>
      </c>
      <c r="B178" s="0" t="n">
        <f aca="false">B177+F177*dt</f>
        <v>0.523598775598299</v>
      </c>
      <c r="C178" s="0" t="n">
        <f aca="false">C177+G177*dt</f>
        <v>0</v>
      </c>
      <c r="D178" s="0" t="n">
        <f aca="false">-1.5*g/length*COS(B178)</f>
        <v>-12.7305734356313</v>
      </c>
      <c r="E178" s="0" t="n">
        <f aca="false">B178+C178*dt/2</f>
        <v>0.523598775598299</v>
      </c>
      <c r="F178" s="0" t="n">
        <f aca="false">C178+D178*dt/2</f>
        <v>0</v>
      </c>
      <c r="G178" s="0" t="n">
        <f aca="false">-1.5*g/length*COS(E178)</f>
        <v>-12.7305734356313</v>
      </c>
    </row>
    <row r="179" customFormat="false" ht="13.2" hidden="false" customHeight="false" outlineLevel="0" collapsed="false">
      <c r="A179" s="0" t="n">
        <f aca="false">A178+dt</f>
        <v>0</v>
      </c>
      <c r="B179" s="0" t="n">
        <f aca="false">B178+F178*dt</f>
        <v>0.523598775598299</v>
      </c>
      <c r="C179" s="0" t="n">
        <f aca="false">C178+G178*dt</f>
        <v>0</v>
      </c>
      <c r="D179" s="0" t="n">
        <f aca="false">-1.5*g/length*COS(B179)</f>
        <v>-12.7305734356313</v>
      </c>
      <c r="E179" s="0" t="n">
        <f aca="false">B179+C179*dt/2</f>
        <v>0.523598775598299</v>
      </c>
      <c r="F179" s="0" t="n">
        <f aca="false">C179+D179*dt/2</f>
        <v>0</v>
      </c>
      <c r="G179" s="0" t="n">
        <f aca="false">-1.5*g/length*COS(E179)</f>
        <v>-12.7305734356313</v>
      </c>
    </row>
    <row r="180" customFormat="false" ht="13.2" hidden="false" customHeight="false" outlineLevel="0" collapsed="false">
      <c r="A180" s="0" t="n">
        <f aca="false">A179+dt</f>
        <v>0</v>
      </c>
      <c r="B180" s="0" t="n">
        <f aca="false">B179+F179*dt</f>
        <v>0.523598775598299</v>
      </c>
      <c r="C180" s="0" t="n">
        <f aca="false">C179+G179*dt</f>
        <v>0</v>
      </c>
      <c r="D180" s="0" t="n">
        <f aca="false">-1.5*g/length*COS(B180)</f>
        <v>-12.7305734356313</v>
      </c>
      <c r="E180" s="0" t="n">
        <f aca="false">B180+C180*dt/2</f>
        <v>0.523598775598299</v>
      </c>
      <c r="F180" s="0" t="n">
        <f aca="false">C180+D180*dt/2</f>
        <v>0</v>
      </c>
      <c r="G180" s="0" t="n">
        <f aca="false">-1.5*g/length*COS(E180)</f>
        <v>-12.7305734356313</v>
      </c>
    </row>
    <row r="181" customFormat="false" ht="13.2" hidden="false" customHeight="false" outlineLevel="0" collapsed="false">
      <c r="A181" s="0" t="n">
        <f aca="false">A180+dt</f>
        <v>0</v>
      </c>
      <c r="B181" s="0" t="n">
        <f aca="false">B180+F180*dt</f>
        <v>0.523598775598299</v>
      </c>
      <c r="C181" s="0" t="n">
        <f aca="false">C180+G180*dt</f>
        <v>0</v>
      </c>
      <c r="D181" s="0" t="n">
        <f aca="false">-1.5*g/length*COS(B181)</f>
        <v>-12.7305734356313</v>
      </c>
      <c r="E181" s="0" t="n">
        <f aca="false">B181+C181*dt/2</f>
        <v>0.523598775598299</v>
      </c>
      <c r="F181" s="0" t="n">
        <f aca="false">C181+D181*dt/2</f>
        <v>0</v>
      </c>
      <c r="G181" s="0" t="n">
        <f aca="false">-1.5*g/length*COS(E181)</f>
        <v>-12.7305734356313</v>
      </c>
    </row>
    <row r="182" customFormat="false" ht="13.2" hidden="false" customHeight="false" outlineLevel="0" collapsed="false">
      <c r="A182" s="0" t="n">
        <f aca="false">A181+dt</f>
        <v>0</v>
      </c>
      <c r="B182" s="0" t="n">
        <f aca="false">B181+F181*dt</f>
        <v>0.523598775598299</v>
      </c>
      <c r="C182" s="0" t="n">
        <f aca="false">C181+G181*dt</f>
        <v>0</v>
      </c>
      <c r="D182" s="0" t="n">
        <f aca="false">-1.5*g/length*COS(B182)</f>
        <v>-12.7305734356313</v>
      </c>
      <c r="E182" s="0" t="n">
        <f aca="false">B182+C182*dt/2</f>
        <v>0.523598775598299</v>
      </c>
      <c r="F182" s="0" t="n">
        <f aca="false">C182+D182*dt/2</f>
        <v>0</v>
      </c>
      <c r="G182" s="0" t="n">
        <f aca="false">-1.5*g/length*COS(E182)</f>
        <v>-12.7305734356313</v>
      </c>
    </row>
    <row r="183" customFormat="false" ht="13.2" hidden="false" customHeight="false" outlineLevel="0" collapsed="false">
      <c r="A183" s="0" t="n">
        <f aca="false">A182+dt</f>
        <v>0</v>
      </c>
      <c r="B183" s="0" t="n">
        <f aca="false">B182+F182*dt</f>
        <v>0.523598775598299</v>
      </c>
      <c r="C183" s="0" t="n">
        <f aca="false">C182+G182*dt</f>
        <v>0</v>
      </c>
      <c r="D183" s="0" t="n">
        <f aca="false">-1.5*g/length*COS(B183)</f>
        <v>-12.7305734356313</v>
      </c>
      <c r="E183" s="0" t="n">
        <f aca="false">B183+C183*dt/2</f>
        <v>0.523598775598299</v>
      </c>
      <c r="F183" s="0" t="n">
        <f aca="false">C183+D183*dt/2</f>
        <v>0</v>
      </c>
      <c r="G183" s="0" t="n">
        <f aca="false">-1.5*g/length*COS(E183)</f>
        <v>-12.7305734356313</v>
      </c>
    </row>
    <row r="184" customFormat="false" ht="13.2" hidden="false" customHeight="false" outlineLevel="0" collapsed="false">
      <c r="A184" s="0" t="n">
        <f aca="false">A183+dt</f>
        <v>0</v>
      </c>
      <c r="B184" s="0" t="n">
        <f aca="false">B183+F183*dt</f>
        <v>0.523598775598299</v>
      </c>
      <c r="C184" s="0" t="n">
        <f aca="false">C183+G183*dt</f>
        <v>0</v>
      </c>
      <c r="D184" s="0" t="n">
        <f aca="false">-1.5*g/length*COS(B184)</f>
        <v>-12.7305734356313</v>
      </c>
      <c r="E184" s="0" t="n">
        <f aca="false">B184+C184*dt/2</f>
        <v>0.523598775598299</v>
      </c>
      <c r="F184" s="0" t="n">
        <f aca="false">C184+D184*dt/2</f>
        <v>0</v>
      </c>
      <c r="G184" s="0" t="n">
        <f aca="false">-1.5*g/length*COS(E184)</f>
        <v>-12.7305734356313</v>
      </c>
    </row>
    <row r="185" customFormat="false" ht="13.2" hidden="false" customHeight="false" outlineLevel="0" collapsed="false">
      <c r="A185" s="0" t="n">
        <f aca="false">A184+dt</f>
        <v>0</v>
      </c>
      <c r="B185" s="0" t="n">
        <f aca="false">B184+F184*dt</f>
        <v>0.523598775598299</v>
      </c>
      <c r="C185" s="0" t="n">
        <f aca="false">C184+G184*dt</f>
        <v>0</v>
      </c>
      <c r="D185" s="0" t="n">
        <f aca="false">-1.5*g/length*COS(B185)</f>
        <v>-12.7305734356313</v>
      </c>
      <c r="E185" s="0" t="n">
        <f aca="false">B185+C185*dt/2</f>
        <v>0.523598775598299</v>
      </c>
      <c r="F185" s="0" t="n">
        <f aca="false">C185+D185*dt/2</f>
        <v>0</v>
      </c>
      <c r="G185" s="0" t="n">
        <f aca="false">-1.5*g/length*COS(E185)</f>
        <v>-12.7305734356313</v>
      </c>
    </row>
    <row r="186" customFormat="false" ht="13.2" hidden="false" customHeight="false" outlineLevel="0" collapsed="false">
      <c r="A186" s="0" t="n">
        <f aca="false">A185+dt</f>
        <v>0</v>
      </c>
      <c r="B186" s="0" t="n">
        <f aca="false">B185+F185*dt</f>
        <v>0.523598775598299</v>
      </c>
      <c r="C186" s="0" t="n">
        <f aca="false">C185+G185*dt</f>
        <v>0</v>
      </c>
      <c r="D186" s="0" t="n">
        <f aca="false">-1.5*g/length*COS(B186)</f>
        <v>-12.7305734356313</v>
      </c>
      <c r="E186" s="0" t="n">
        <f aca="false">B186+C186*dt/2</f>
        <v>0.523598775598299</v>
      </c>
      <c r="F186" s="0" t="n">
        <f aca="false">C186+D186*dt/2</f>
        <v>0</v>
      </c>
      <c r="G186" s="0" t="n">
        <f aca="false">-1.5*g/length*COS(E186)</f>
        <v>-12.7305734356313</v>
      </c>
    </row>
    <row r="187" customFormat="false" ht="13.2" hidden="false" customHeight="false" outlineLevel="0" collapsed="false">
      <c r="A187" s="0" t="n">
        <f aca="false">A186+dt</f>
        <v>0</v>
      </c>
      <c r="B187" s="0" t="n">
        <f aca="false">B186+F186*dt</f>
        <v>0.523598775598299</v>
      </c>
      <c r="C187" s="0" t="n">
        <f aca="false">C186+G186*dt</f>
        <v>0</v>
      </c>
      <c r="D187" s="0" t="n">
        <f aca="false">-1.5*g/length*COS(B187)</f>
        <v>-12.7305734356313</v>
      </c>
      <c r="E187" s="0" t="n">
        <f aca="false">B187+C187*dt/2</f>
        <v>0.523598775598299</v>
      </c>
      <c r="F187" s="0" t="n">
        <f aca="false">C187+D187*dt/2</f>
        <v>0</v>
      </c>
      <c r="G187" s="0" t="n">
        <f aca="false">-1.5*g/length*COS(E187)</f>
        <v>-12.7305734356313</v>
      </c>
    </row>
    <row r="188" customFormat="false" ht="13.2" hidden="false" customHeight="false" outlineLevel="0" collapsed="false">
      <c r="A188" s="0" t="n">
        <f aca="false">A187+dt</f>
        <v>0</v>
      </c>
      <c r="B188" s="0" t="n">
        <f aca="false">B187+F187*dt</f>
        <v>0.523598775598299</v>
      </c>
      <c r="C188" s="0" t="n">
        <f aca="false">C187+G187*dt</f>
        <v>0</v>
      </c>
      <c r="D188" s="0" t="n">
        <f aca="false">-1.5*g/length*COS(B188)</f>
        <v>-12.7305734356313</v>
      </c>
      <c r="E188" s="0" t="n">
        <f aca="false">B188+C188*dt/2</f>
        <v>0.523598775598299</v>
      </c>
      <c r="F188" s="0" t="n">
        <f aca="false">C188+D188*dt/2</f>
        <v>0</v>
      </c>
      <c r="G188" s="0" t="n">
        <f aca="false">-1.5*g/length*COS(E188)</f>
        <v>-12.7305734356313</v>
      </c>
    </row>
    <row r="189" customFormat="false" ht="13.2" hidden="false" customHeight="false" outlineLevel="0" collapsed="false">
      <c r="A189" s="0" t="n">
        <f aca="false">A188+dt</f>
        <v>0</v>
      </c>
      <c r="B189" s="0" t="n">
        <f aca="false">B188+F188*dt</f>
        <v>0.523598775598299</v>
      </c>
      <c r="C189" s="0" t="n">
        <f aca="false">C188+G188*dt</f>
        <v>0</v>
      </c>
      <c r="D189" s="0" t="n">
        <f aca="false">-1.5*g/length*COS(B189)</f>
        <v>-12.7305734356313</v>
      </c>
      <c r="E189" s="0" t="n">
        <f aca="false">B189+C189*dt/2</f>
        <v>0.523598775598299</v>
      </c>
      <c r="F189" s="0" t="n">
        <f aca="false">C189+D189*dt/2</f>
        <v>0</v>
      </c>
      <c r="G189" s="0" t="n">
        <f aca="false">-1.5*g/length*COS(E189)</f>
        <v>-12.7305734356313</v>
      </c>
    </row>
    <row r="190" customFormat="false" ht="13.2" hidden="false" customHeight="false" outlineLevel="0" collapsed="false">
      <c r="A190" s="0" t="n">
        <f aca="false">A189+dt</f>
        <v>0</v>
      </c>
      <c r="B190" s="0" t="n">
        <f aca="false">B189+F189*dt</f>
        <v>0.523598775598299</v>
      </c>
      <c r="C190" s="0" t="n">
        <f aca="false">C189+G189*dt</f>
        <v>0</v>
      </c>
      <c r="D190" s="0" t="n">
        <f aca="false">-1.5*g/length*COS(B190)</f>
        <v>-12.7305734356313</v>
      </c>
      <c r="E190" s="0" t="n">
        <f aca="false">B190+C190*dt/2</f>
        <v>0.523598775598299</v>
      </c>
      <c r="F190" s="0" t="n">
        <f aca="false">C190+D190*dt/2</f>
        <v>0</v>
      </c>
      <c r="G190" s="0" t="n">
        <f aca="false">-1.5*g/length*COS(E190)</f>
        <v>-12.7305734356313</v>
      </c>
    </row>
    <row r="191" customFormat="false" ht="13.2" hidden="false" customHeight="false" outlineLevel="0" collapsed="false">
      <c r="A191" s="0" t="n">
        <f aca="false">A190+dt</f>
        <v>0</v>
      </c>
      <c r="B191" s="0" t="n">
        <f aca="false">B190+F190*dt</f>
        <v>0.523598775598299</v>
      </c>
      <c r="C191" s="0" t="n">
        <f aca="false">C190+G190*dt</f>
        <v>0</v>
      </c>
      <c r="D191" s="0" t="n">
        <f aca="false">-1.5*g/length*COS(B191)</f>
        <v>-12.7305734356313</v>
      </c>
      <c r="E191" s="0" t="n">
        <f aca="false">B191+C191*dt/2</f>
        <v>0.523598775598299</v>
      </c>
      <c r="F191" s="0" t="n">
        <f aca="false">C191+D191*dt/2</f>
        <v>0</v>
      </c>
      <c r="G191" s="0" t="n">
        <f aca="false">-1.5*g/length*COS(E191)</f>
        <v>-12.7305734356313</v>
      </c>
    </row>
    <row r="192" customFormat="false" ht="13.2" hidden="false" customHeight="false" outlineLevel="0" collapsed="false">
      <c r="A192" s="0" t="n">
        <f aca="false">A191+dt</f>
        <v>0</v>
      </c>
      <c r="B192" s="0" t="n">
        <f aca="false">B191+F191*dt</f>
        <v>0.523598775598299</v>
      </c>
      <c r="C192" s="0" t="n">
        <f aca="false">C191+G191*dt</f>
        <v>0</v>
      </c>
      <c r="D192" s="0" t="n">
        <f aca="false">-1.5*g/length*COS(B192)</f>
        <v>-12.7305734356313</v>
      </c>
      <c r="E192" s="0" t="n">
        <f aca="false">B192+C192*dt/2</f>
        <v>0.523598775598299</v>
      </c>
      <c r="F192" s="0" t="n">
        <f aca="false">C192+D192*dt/2</f>
        <v>0</v>
      </c>
      <c r="G192" s="0" t="n">
        <f aca="false">-1.5*g/length*COS(E192)</f>
        <v>-12.7305734356313</v>
      </c>
    </row>
    <row r="193" customFormat="false" ht="13.2" hidden="false" customHeight="false" outlineLevel="0" collapsed="false">
      <c r="A193" s="0" t="n">
        <f aca="false">A192+dt</f>
        <v>0</v>
      </c>
      <c r="B193" s="0" t="n">
        <f aca="false">B192+F192*dt</f>
        <v>0.523598775598299</v>
      </c>
      <c r="C193" s="0" t="n">
        <f aca="false">C192+G192*dt</f>
        <v>0</v>
      </c>
      <c r="D193" s="0" t="n">
        <f aca="false">-1.5*g/length*COS(B193)</f>
        <v>-12.7305734356313</v>
      </c>
      <c r="E193" s="0" t="n">
        <f aca="false">B193+C193*dt/2</f>
        <v>0.523598775598299</v>
      </c>
      <c r="F193" s="0" t="n">
        <f aca="false">C193+D193*dt/2</f>
        <v>0</v>
      </c>
      <c r="G193" s="0" t="n">
        <f aca="false">-1.5*g/length*COS(E193)</f>
        <v>-12.7305734356313</v>
      </c>
    </row>
    <row r="194" customFormat="false" ht="13.2" hidden="false" customHeight="false" outlineLevel="0" collapsed="false">
      <c r="A194" s="0" t="n">
        <f aca="false">A193+dt</f>
        <v>0</v>
      </c>
      <c r="B194" s="0" t="n">
        <f aca="false">B193+F193*dt</f>
        <v>0.523598775598299</v>
      </c>
      <c r="C194" s="0" t="n">
        <f aca="false">C193+G193*dt</f>
        <v>0</v>
      </c>
      <c r="D194" s="0" t="n">
        <f aca="false">-1.5*g/length*COS(B194)</f>
        <v>-12.7305734356313</v>
      </c>
      <c r="E194" s="0" t="n">
        <f aca="false">B194+C194*dt/2</f>
        <v>0.523598775598299</v>
      </c>
      <c r="F194" s="0" t="n">
        <f aca="false">C194+D194*dt/2</f>
        <v>0</v>
      </c>
      <c r="G194" s="0" t="n">
        <f aca="false">-1.5*g/length*COS(E194)</f>
        <v>-12.7305734356313</v>
      </c>
    </row>
    <row r="195" customFormat="false" ht="13.2" hidden="false" customHeight="false" outlineLevel="0" collapsed="false">
      <c r="A195" s="0" t="n">
        <f aca="false">A194+dt</f>
        <v>0</v>
      </c>
      <c r="B195" s="0" t="n">
        <f aca="false">B194+F194*dt</f>
        <v>0.523598775598299</v>
      </c>
      <c r="C195" s="0" t="n">
        <f aca="false">C194+G194*dt</f>
        <v>0</v>
      </c>
      <c r="D195" s="0" t="n">
        <f aca="false">-1.5*g/length*COS(B195)</f>
        <v>-12.7305734356313</v>
      </c>
      <c r="E195" s="0" t="n">
        <f aca="false">B195+C195*dt/2</f>
        <v>0.523598775598299</v>
      </c>
      <c r="F195" s="0" t="n">
        <f aca="false">C195+D195*dt/2</f>
        <v>0</v>
      </c>
      <c r="G195" s="0" t="n">
        <f aca="false">-1.5*g/length*COS(E195)</f>
        <v>-12.7305734356313</v>
      </c>
    </row>
    <row r="196" customFormat="false" ht="13.2" hidden="false" customHeight="false" outlineLevel="0" collapsed="false">
      <c r="A196" s="0" t="n">
        <f aca="false">A195+dt</f>
        <v>0</v>
      </c>
      <c r="B196" s="0" t="n">
        <f aca="false">B195+F195*dt</f>
        <v>0.523598775598299</v>
      </c>
      <c r="C196" s="0" t="n">
        <f aca="false">C195+G195*dt</f>
        <v>0</v>
      </c>
      <c r="D196" s="0" t="n">
        <f aca="false">-1.5*g/length*COS(B196)</f>
        <v>-12.7305734356313</v>
      </c>
      <c r="E196" s="0" t="n">
        <f aca="false">B196+C196*dt/2</f>
        <v>0.523598775598299</v>
      </c>
      <c r="F196" s="0" t="n">
        <f aca="false">C196+D196*dt/2</f>
        <v>0</v>
      </c>
      <c r="G196" s="0" t="n">
        <f aca="false">-1.5*g/length*COS(E196)</f>
        <v>-12.7305734356313</v>
      </c>
    </row>
    <row r="197" customFormat="false" ht="13.2" hidden="false" customHeight="false" outlineLevel="0" collapsed="false">
      <c r="A197" s="0" t="n">
        <f aca="false">A196+dt</f>
        <v>0</v>
      </c>
      <c r="B197" s="0" t="n">
        <f aca="false">B196+F196*dt</f>
        <v>0.523598775598299</v>
      </c>
      <c r="C197" s="0" t="n">
        <f aca="false">C196+G196*dt</f>
        <v>0</v>
      </c>
      <c r="D197" s="0" t="n">
        <f aca="false">-1.5*g/length*COS(B197)</f>
        <v>-12.7305734356313</v>
      </c>
      <c r="E197" s="0" t="n">
        <f aca="false">B197+C197*dt/2</f>
        <v>0.523598775598299</v>
      </c>
      <c r="F197" s="0" t="n">
        <f aca="false">C197+D197*dt/2</f>
        <v>0</v>
      </c>
      <c r="G197" s="0" t="n">
        <f aca="false">-1.5*g/length*COS(E197)</f>
        <v>-12.7305734356313</v>
      </c>
    </row>
    <row r="198" customFormat="false" ht="13.2" hidden="false" customHeight="false" outlineLevel="0" collapsed="false">
      <c r="A198" s="0" t="n">
        <f aca="false">A197+dt</f>
        <v>0</v>
      </c>
      <c r="B198" s="0" t="n">
        <f aca="false">B197+F197*dt</f>
        <v>0.523598775598299</v>
      </c>
      <c r="C198" s="0" t="n">
        <f aca="false">C197+G197*dt</f>
        <v>0</v>
      </c>
      <c r="D198" s="0" t="n">
        <f aca="false">-1.5*g/length*COS(B198)</f>
        <v>-12.7305734356313</v>
      </c>
      <c r="E198" s="0" t="n">
        <f aca="false">B198+C198*dt/2</f>
        <v>0.523598775598299</v>
      </c>
      <c r="F198" s="0" t="n">
        <f aca="false">C198+D198*dt/2</f>
        <v>0</v>
      </c>
      <c r="G198" s="0" t="n">
        <f aca="false">-1.5*g/length*COS(E198)</f>
        <v>-12.7305734356313</v>
      </c>
    </row>
    <row r="199" customFormat="false" ht="13.2" hidden="false" customHeight="false" outlineLevel="0" collapsed="false">
      <c r="A199" s="0" t="n">
        <f aca="false">A198+dt</f>
        <v>0</v>
      </c>
      <c r="B199" s="0" t="n">
        <f aca="false">B198+F198*dt</f>
        <v>0.523598775598299</v>
      </c>
      <c r="C199" s="0" t="n">
        <f aca="false">C198+G198*dt</f>
        <v>0</v>
      </c>
      <c r="D199" s="0" t="n">
        <f aca="false">-1.5*g/length*COS(B199)</f>
        <v>-12.7305734356313</v>
      </c>
      <c r="E199" s="0" t="n">
        <f aca="false">B199+C199*dt/2</f>
        <v>0.523598775598299</v>
      </c>
      <c r="F199" s="0" t="n">
        <f aca="false">C199+D199*dt/2</f>
        <v>0</v>
      </c>
      <c r="G199" s="0" t="n">
        <f aca="false">-1.5*g/length*COS(E199)</f>
        <v>-12.7305734356313</v>
      </c>
    </row>
    <row r="200" customFormat="false" ht="13.2" hidden="false" customHeight="false" outlineLevel="0" collapsed="false">
      <c r="A200" s="0" t="n">
        <f aca="false">A199+dt</f>
        <v>0</v>
      </c>
      <c r="B200" s="0" t="n">
        <f aca="false">B199+F199*dt</f>
        <v>0.523598775598299</v>
      </c>
      <c r="C200" s="0" t="n">
        <f aca="false">C199+G199*dt</f>
        <v>0</v>
      </c>
      <c r="D200" s="0" t="n">
        <f aca="false">-1.5*g/length*COS(B200)</f>
        <v>-12.7305734356313</v>
      </c>
      <c r="E200" s="0" t="n">
        <f aca="false">B200+C200*dt/2</f>
        <v>0.523598775598299</v>
      </c>
      <c r="F200" s="0" t="n">
        <f aca="false">C200+D200*dt/2</f>
        <v>0</v>
      </c>
      <c r="G200" s="0" t="n">
        <f aca="false">-1.5*g/length*COS(E200)</f>
        <v>-12.7305734356313</v>
      </c>
    </row>
    <row r="201" customFormat="false" ht="13.2" hidden="false" customHeight="false" outlineLevel="0" collapsed="false">
      <c r="A201" s="0" t="n">
        <f aca="false">A200+dt</f>
        <v>0</v>
      </c>
      <c r="B201" s="0" t="n">
        <f aca="false">B200+F200*dt</f>
        <v>0.523598775598299</v>
      </c>
      <c r="C201" s="0" t="n">
        <f aca="false">C200+G200*dt</f>
        <v>0</v>
      </c>
      <c r="D201" s="0" t="n">
        <f aca="false">-1.5*g/length*COS(B201)</f>
        <v>-12.7305734356313</v>
      </c>
      <c r="E201" s="0" t="n">
        <f aca="false">B201+C201*dt/2</f>
        <v>0.523598775598299</v>
      </c>
      <c r="F201" s="0" t="n">
        <f aca="false">C201+D201*dt/2</f>
        <v>0</v>
      </c>
      <c r="G201" s="0" t="n">
        <f aca="false">-1.5*g/length*COS(E201)</f>
        <v>-12.7305734356313</v>
      </c>
    </row>
    <row r="202" customFormat="false" ht="13.2" hidden="false" customHeight="false" outlineLevel="0" collapsed="false">
      <c r="A202" s="0" t="n">
        <f aca="false">A201+dt</f>
        <v>0</v>
      </c>
      <c r="B202" s="0" t="n">
        <f aca="false">B201+F201*dt</f>
        <v>0.523598775598299</v>
      </c>
      <c r="C202" s="0" t="n">
        <f aca="false">C201+G201*dt</f>
        <v>0</v>
      </c>
      <c r="D202" s="0" t="n">
        <f aca="false">-1.5*g/length*COS(B202)</f>
        <v>-12.7305734356313</v>
      </c>
      <c r="E202" s="0" t="n">
        <f aca="false">B202+C202*dt/2</f>
        <v>0.523598775598299</v>
      </c>
      <c r="F202" s="0" t="n">
        <f aca="false">C202+D202*dt/2</f>
        <v>0</v>
      </c>
      <c r="G202" s="0" t="n">
        <f aca="false">-1.5*g/length*COS(E202)</f>
        <v>-12.7305734356313</v>
      </c>
    </row>
    <row r="203" customFormat="false" ht="13.2" hidden="false" customHeight="false" outlineLevel="0" collapsed="false">
      <c r="A203" s="0" t="n">
        <f aca="false">A202+dt</f>
        <v>0</v>
      </c>
      <c r="B203" s="0" t="n">
        <f aca="false">B202+F202*dt</f>
        <v>0.523598775598299</v>
      </c>
      <c r="C203" s="0" t="n">
        <f aca="false">C202+G202*dt</f>
        <v>0</v>
      </c>
      <c r="D203" s="0" t="n">
        <f aca="false">-1.5*g/length*COS(B203)</f>
        <v>-12.7305734356313</v>
      </c>
      <c r="E203" s="0" t="n">
        <f aca="false">B203+C203*dt/2</f>
        <v>0.523598775598299</v>
      </c>
      <c r="F203" s="0" t="n">
        <f aca="false">C203+D203*dt/2</f>
        <v>0</v>
      </c>
      <c r="G203" s="0" t="n">
        <f aca="false">-1.5*g/length*COS(E203)</f>
        <v>-12.7305734356313</v>
      </c>
    </row>
    <row r="204" customFormat="false" ht="13.2" hidden="false" customHeight="false" outlineLevel="0" collapsed="false">
      <c r="A204" s="0" t="n">
        <f aca="false">A203+dt</f>
        <v>0</v>
      </c>
      <c r="B204" s="0" t="n">
        <f aca="false">B203+F203*dt</f>
        <v>0.523598775598299</v>
      </c>
      <c r="C204" s="0" t="n">
        <f aca="false">C203+G203*dt</f>
        <v>0</v>
      </c>
      <c r="D204" s="0" t="n">
        <f aca="false">-1.5*g/length*COS(B204)</f>
        <v>-12.7305734356313</v>
      </c>
      <c r="E204" s="0" t="n">
        <f aca="false">B204+C204*dt/2</f>
        <v>0.523598775598299</v>
      </c>
      <c r="F204" s="0" t="n">
        <f aca="false">C204+D204*dt/2</f>
        <v>0</v>
      </c>
      <c r="G204" s="0" t="n">
        <f aca="false">-1.5*g/length*COS(E204)</f>
        <v>-12.7305734356313</v>
      </c>
    </row>
    <row r="205" customFormat="false" ht="13.2" hidden="false" customHeight="false" outlineLevel="0" collapsed="false">
      <c r="A205" s="0" t="n">
        <f aca="false">A204+dt</f>
        <v>0</v>
      </c>
      <c r="B205" s="0" t="n">
        <f aca="false">B204+F204*dt</f>
        <v>0.523598775598299</v>
      </c>
      <c r="C205" s="0" t="n">
        <f aca="false">C204+G204*dt</f>
        <v>0</v>
      </c>
      <c r="D205" s="0" t="n">
        <f aca="false">-1.5*g/length*COS(B205)</f>
        <v>-12.7305734356313</v>
      </c>
      <c r="E205" s="0" t="n">
        <f aca="false">B205+C205*dt/2</f>
        <v>0.523598775598299</v>
      </c>
      <c r="F205" s="0" t="n">
        <f aca="false">C205+D205*dt/2</f>
        <v>0</v>
      </c>
      <c r="G205" s="0" t="n">
        <f aca="false">-1.5*g/length*COS(E205)</f>
        <v>-12.7305734356313</v>
      </c>
    </row>
    <row r="206" customFormat="false" ht="13.2" hidden="false" customHeight="false" outlineLevel="0" collapsed="false">
      <c r="A206" s="0" t="n">
        <f aca="false">A205+dt</f>
        <v>0</v>
      </c>
      <c r="B206" s="0" t="n">
        <f aca="false">B205+F205*dt</f>
        <v>0.523598775598299</v>
      </c>
      <c r="C206" s="0" t="n">
        <f aca="false">C205+G205*dt</f>
        <v>0</v>
      </c>
      <c r="D206" s="0" t="n">
        <f aca="false">-1.5*g/length*COS(B206)</f>
        <v>-12.7305734356313</v>
      </c>
      <c r="E206" s="0" t="n">
        <f aca="false">B206+C206*dt/2</f>
        <v>0.523598775598299</v>
      </c>
      <c r="F206" s="0" t="n">
        <f aca="false">C206+D206*dt/2</f>
        <v>0</v>
      </c>
      <c r="G206" s="0" t="n">
        <f aca="false">-1.5*g/length*COS(E206)</f>
        <v>-12.7305734356313</v>
      </c>
    </row>
    <row r="207" customFormat="false" ht="13.2" hidden="false" customHeight="false" outlineLevel="0" collapsed="false">
      <c r="A207" s="0" t="n">
        <f aca="false">A206+dt</f>
        <v>0</v>
      </c>
      <c r="B207" s="0" t="n">
        <f aca="false">B206+F206*dt</f>
        <v>0.523598775598299</v>
      </c>
      <c r="C207" s="0" t="n">
        <f aca="false">C206+G206*dt</f>
        <v>0</v>
      </c>
      <c r="D207" s="0" t="n">
        <f aca="false">-1.5*g/length*COS(B207)</f>
        <v>-12.7305734356313</v>
      </c>
      <c r="E207" s="0" t="n">
        <f aca="false">B207+C207*dt/2</f>
        <v>0.523598775598299</v>
      </c>
      <c r="F207" s="0" t="n">
        <f aca="false">C207+D207*dt/2</f>
        <v>0</v>
      </c>
      <c r="G207" s="0" t="n">
        <f aca="false">-1.5*g/length*COS(E207)</f>
        <v>-12.7305734356313</v>
      </c>
    </row>
    <row r="208" customFormat="false" ht="13.2" hidden="false" customHeight="false" outlineLevel="0" collapsed="false">
      <c r="A208" s="0" t="n">
        <f aca="false">A207+dt</f>
        <v>0</v>
      </c>
      <c r="B208" s="0" t="n">
        <f aca="false">B207+F207*dt</f>
        <v>0.523598775598299</v>
      </c>
      <c r="C208" s="0" t="n">
        <f aca="false">C207+G207*dt</f>
        <v>0</v>
      </c>
      <c r="D208" s="0" t="n">
        <f aca="false">-1.5*g/length*COS(B208)</f>
        <v>-12.7305734356313</v>
      </c>
      <c r="E208" s="0" t="n">
        <f aca="false">B208+C208*dt/2</f>
        <v>0.523598775598299</v>
      </c>
      <c r="F208" s="0" t="n">
        <f aca="false">C208+D208*dt/2</f>
        <v>0</v>
      </c>
      <c r="G208" s="0" t="n">
        <f aca="false">-1.5*g/length*COS(E208)</f>
        <v>-12.7305734356313</v>
      </c>
    </row>
    <row r="209" customFormat="false" ht="13.2" hidden="false" customHeight="false" outlineLevel="0" collapsed="false">
      <c r="A209" s="0" t="n">
        <f aca="false">A208+dt</f>
        <v>0</v>
      </c>
      <c r="B209" s="0" t="n">
        <f aca="false">B208+F208*dt</f>
        <v>0.523598775598299</v>
      </c>
      <c r="C209" s="0" t="n">
        <f aca="false">C208+G208*dt</f>
        <v>0</v>
      </c>
      <c r="D209" s="0" t="n">
        <f aca="false">-1.5*g/length*COS(B209)</f>
        <v>-12.7305734356313</v>
      </c>
      <c r="E209" s="0" t="n">
        <f aca="false">B209+C209*dt/2</f>
        <v>0.523598775598299</v>
      </c>
      <c r="F209" s="0" t="n">
        <f aca="false">C209+D209*dt/2</f>
        <v>0</v>
      </c>
      <c r="G209" s="0" t="n">
        <f aca="false">-1.5*g/length*COS(E209)</f>
        <v>-12.7305734356313</v>
      </c>
    </row>
    <row r="210" customFormat="false" ht="13.2" hidden="false" customHeight="false" outlineLevel="0" collapsed="false">
      <c r="A210" s="0" t="n">
        <f aca="false">A209+dt</f>
        <v>0</v>
      </c>
      <c r="B210" s="0" t="n">
        <f aca="false">B209+F209*dt</f>
        <v>0.523598775598299</v>
      </c>
      <c r="C210" s="0" t="n">
        <f aca="false">C209+G209*dt</f>
        <v>0</v>
      </c>
      <c r="D210" s="0" t="n">
        <f aca="false">-1.5*g/length*COS(B210)</f>
        <v>-12.7305734356313</v>
      </c>
      <c r="E210" s="0" t="n">
        <f aca="false">B210+C210*dt/2</f>
        <v>0.523598775598299</v>
      </c>
      <c r="F210" s="0" t="n">
        <f aca="false">C210+D210*dt/2</f>
        <v>0</v>
      </c>
      <c r="G210" s="0" t="n">
        <f aca="false">-1.5*g/length*COS(E210)</f>
        <v>-12.7305734356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20:40:56Z</dcterms:created>
  <dc:creator>Dr. Mike Moloney</dc:creator>
  <dc:description/>
  <dc:language>en-US</dc:language>
  <cp:lastModifiedBy>Dr. Mike Moloney</cp:lastModifiedBy>
  <cp:revision>0</cp:revision>
  <dc:subject/>
  <dc:title/>
</cp:coreProperties>
</file>