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iv" vbProcedure="false">Sheet1!$Q$6</definedName>
    <definedName function="false" hidden="false" name="H" vbProcedure="false">Sheet1!$Q$5</definedName>
    <definedName function="false" hidden="false" name="Major_Unit" vbProcedure="false">Sheet1!$H$4</definedName>
    <definedName function="false" hidden="false" name="x0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slope = (2/D) sqrt(2 pi c kappa)</t>
  </si>
  <si>
    <t xml:space="preserve">sbar 1</t>
  </si>
  <si>
    <t xml:space="preserve">start</t>
  </si>
  <si>
    <t xml:space="preserve">comb start</t>
  </si>
  <si>
    <t xml:space="preserve">slope </t>
  </si>
  <si>
    <t xml:space="preserve">x0</t>
  </si>
  <si>
    <t xml:space="preserve">sbar 2</t>
  </si>
  <si>
    <t xml:space="preserve">width</t>
  </si>
  <si>
    <t xml:space="preserve">comb dist</t>
  </si>
  <si>
    <t xml:space="preserve">major unit</t>
  </si>
  <si>
    <t xml:space="preserve">INSTRUCTIONS</t>
  </si>
  <si>
    <t xml:space="preserve">x</t>
  </si>
  <si>
    <t xml:space="preserve">y</t>
  </si>
  <si>
    <t xml:space="preserve">H</t>
  </si>
  <si>
    <t xml:space="preserve">Before taking frequency, time data press Reset N</t>
  </si>
  <si>
    <t xml:space="preserve">Div</t>
  </si>
  <si>
    <t xml:space="preserve">When you want to erase old data, press Clear Data</t>
  </si>
  <si>
    <t xml:space="preserve">When you have the lefthand three lines in the center of 3 preaks, press Take Data</t>
  </si>
  <si>
    <t xml:space="preserve">frequency</t>
  </si>
  <si>
    <t xml:space="preserve">time(ms)</t>
  </si>
  <si>
    <t xml:space="preserve">1/sqrt(f)</t>
  </si>
  <si>
    <t xml:space="preserve">This will put the frequency and time data in columns C and D, and advance</t>
  </si>
  <si>
    <t xml:space="preserve">the counter so the next data will go in the next row.</t>
  </si>
  <si>
    <t xml:space="preserve">The 3 sliders on the left let you scroll through the data</t>
  </si>
  <si>
    <t xml:space="preserve">x0 is an offset in case the time data is negative, so you can go back to -10 ms if needed</t>
  </si>
  <si>
    <t xml:space="preserve">The two righthand sliders let you control the four lines of the comb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4175</c:f>
              <c:numCache>
                <c:formatCode>General</c:formatCode>
                <c:ptCount val="4173"/>
                <c:pt idx="0">
                  <c:v>-10.1733539513</c:v>
                </c:pt>
                <c:pt idx="1">
                  <c:v>-10.1530072434</c:v>
                </c:pt>
                <c:pt idx="2">
                  <c:v>-10.1326605355</c:v>
                </c:pt>
                <c:pt idx="3">
                  <c:v>-10.1123138276</c:v>
                </c:pt>
                <c:pt idx="4">
                  <c:v>-10.0919671197</c:v>
                </c:pt>
                <c:pt idx="5">
                  <c:v>-10.0716204118</c:v>
                </c:pt>
                <c:pt idx="6">
                  <c:v>-10.0512737039</c:v>
                </c:pt>
                <c:pt idx="7">
                  <c:v>-10.030926996</c:v>
                </c:pt>
                <c:pt idx="8">
                  <c:v>-10.0105802881</c:v>
                </c:pt>
                <c:pt idx="9">
                  <c:v>-9.99023358021</c:v>
                </c:pt>
                <c:pt idx="10">
                  <c:v>-9.9698868723</c:v>
                </c:pt>
                <c:pt idx="11">
                  <c:v>-9.9495401644</c:v>
                </c:pt>
                <c:pt idx="12">
                  <c:v>-9.9291934565</c:v>
                </c:pt>
                <c:pt idx="13">
                  <c:v>-9.9088467486</c:v>
                </c:pt>
                <c:pt idx="14">
                  <c:v>-9.88850004069</c:v>
                </c:pt>
                <c:pt idx="15">
                  <c:v>-9.86815333279</c:v>
                </c:pt>
                <c:pt idx="16">
                  <c:v>-9.84780662489</c:v>
                </c:pt>
                <c:pt idx="17">
                  <c:v>-9.82745991699</c:v>
                </c:pt>
                <c:pt idx="18">
                  <c:v>-9.80711320908</c:v>
                </c:pt>
                <c:pt idx="19">
                  <c:v>-9.78676650118</c:v>
                </c:pt>
                <c:pt idx="20">
                  <c:v>-9.76641979328</c:v>
                </c:pt>
                <c:pt idx="21">
                  <c:v>-9.74607308537</c:v>
                </c:pt>
                <c:pt idx="22">
                  <c:v>-9.72572637747</c:v>
                </c:pt>
                <c:pt idx="23">
                  <c:v>-9.70537966957</c:v>
                </c:pt>
                <c:pt idx="24">
                  <c:v>-9.68503296167</c:v>
                </c:pt>
                <c:pt idx="25">
                  <c:v>-9.66468625376</c:v>
                </c:pt>
                <c:pt idx="26">
                  <c:v>-9.64433954586</c:v>
                </c:pt>
                <c:pt idx="27">
                  <c:v>-9.62399283796</c:v>
                </c:pt>
                <c:pt idx="28">
                  <c:v>-9.60364613006</c:v>
                </c:pt>
                <c:pt idx="29">
                  <c:v>-9.58329942215</c:v>
                </c:pt>
                <c:pt idx="30">
                  <c:v>-9.56295271425</c:v>
                </c:pt>
                <c:pt idx="31">
                  <c:v>-9.54260600635</c:v>
                </c:pt>
                <c:pt idx="32">
                  <c:v>-9.52225929845</c:v>
                </c:pt>
                <c:pt idx="33">
                  <c:v>-9.50191259054</c:v>
                </c:pt>
                <c:pt idx="34">
                  <c:v>-9.48156588264</c:v>
                </c:pt>
                <c:pt idx="35">
                  <c:v>-9.46121917474</c:v>
                </c:pt>
                <c:pt idx="36">
                  <c:v>-9.44087246683</c:v>
                </c:pt>
                <c:pt idx="37">
                  <c:v>-9.42052575893</c:v>
                </c:pt>
                <c:pt idx="38">
                  <c:v>-9.40017905103</c:v>
                </c:pt>
                <c:pt idx="39">
                  <c:v>-9.37983234313</c:v>
                </c:pt>
                <c:pt idx="40">
                  <c:v>-9.35948563522</c:v>
                </c:pt>
                <c:pt idx="41">
                  <c:v>-9.33913892732</c:v>
                </c:pt>
                <c:pt idx="42">
                  <c:v>-9.31879221942</c:v>
                </c:pt>
                <c:pt idx="43">
                  <c:v>-9.29844551152</c:v>
                </c:pt>
                <c:pt idx="44">
                  <c:v>-9.27809880361</c:v>
                </c:pt>
                <c:pt idx="45">
                  <c:v>-9.25775209571</c:v>
                </c:pt>
                <c:pt idx="46">
                  <c:v>-9.23740538781</c:v>
                </c:pt>
                <c:pt idx="47">
                  <c:v>-9.21705867991</c:v>
                </c:pt>
                <c:pt idx="48">
                  <c:v>-9.196711972</c:v>
                </c:pt>
                <c:pt idx="49">
                  <c:v>-9.1763652641</c:v>
                </c:pt>
                <c:pt idx="50">
                  <c:v>-9.1560185562</c:v>
                </c:pt>
                <c:pt idx="51">
                  <c:v>-9.13567184829</c:v>
                </c:pt>
                <c:pt idx="52">
                  <c:v>-9.11532514039</c:v>
                </c:pt>
                <c:pt idx="53">
                  <c:v>-9.09497843249</c:v>
                </c:pt>
                <c:pt idx="54">
                  <c:v>-9.07463172459</c:v>
                </c:pt>
                <c:pt idx="55">
                  <c:v>-9.05428501668</c:v>
                </c:pt>
                <c:pt idx="56">
                  <c:v>-9.03393830878</c:v>
                </c:pt>
                <c:pt idx="57">
                  <c:v>-9.01359160088</c:v>
                </c:pt>
                <c:pt idx="58">
                  <c:v>-8.99324489298</c:v>
                </c:pt>
                <c:pt idx="59">
                  <c:v>-8.97289818507</c:v>
                </c:pt>
                <c:pt idx="60">
                  <c:v>-8.95255147717</c:v>
                </c:pt>
                <c:pt idx="61">
                  <c:v>-8.93220476927</c:v>
                </c:pt>
                <c:pt idx="62">
                  <c:v>-8.91185806137</c:v>
                </c:pt>
                <c:pt idx="63">
                  <c:v>-8.89151135346</c:v>
                </c:pt>
                <c:pt idx="64">
                  <c:v>-8.87116464556</c:v>
                </c:pt>
                <c:pt idx="65">
                  <c:v>-8.85081793766</c:v>
                </c:pt>
                <c:pt idx="66">
                  <c:v>-8.83047122976</c:v>
                </c:pt>
                <c:pt idx="67">
                  <c:v>-8.81012452185</c:v>
                </c:pt>
                <c:pt idx="68">
                  <c:v>-8.78977781395</c:v>
                </c:pt>
                <c:pt idx="69">
                  <c:v>-8.76943110605</c:v>
                </c:pt>
                <c:pt idx="70">
                  <c:v>-8.74908439814</c:v>
                </c:pt>
                <c:pt idx="71">
                  <c:v>-8.72873769024</c:v>
                </c:pt>
                <c:pt idx="72">
                  <c:v>-8.70839098234</c:v>
                </c:pt>
                <c:pt idx="73">
                  <c:v>-8.68804427444</c:v>
                </c:pt>
                <c:pt idx="74">
                  <c:v>-8.66769756653</c:v>
                </c:pt>
                <c:pt idx="75">
                  <c:v>-8.64735085863</c:v>
                </c:pt>
                <c:pt idx="76">
                  <c:v>-8.62700415073</c:v>
                </c:pt>
                <c:pt idx="77">
                  <c:v>-8.60665744283</c:v>
                </c:pt>
                <c:pt idx="78">
                  <c:v>-8.58631073492</c:v>
                </c:pt>
                <c:pt idx="79">
                  <c:v>-8.56596402702</c:v>
                </c:pt>
                <c:pt idx="80">
                  <c:v>-8.54561731912</c:v>
                </c:pt>
                <c:pt idx="81">
                  <c:v>-8.52527061122</c:v>
                </c:pt>
                <c:pt idx="82">
                  <c:v>-8.50492390331</c:v>
                </c:pt>
                <c:pt idx="83">
                  <c:v>-8.48457719541</c:v>
                </c:pt>
                <c:pt idx="84">
                  <c:v>-8.46423048751</c:v>
                </c:pt>
                <c:pt idx="85">
                  <c:v>-8.4438837796</c:v>
                </c:pt>
                <c:pt idx="86">
                  <c:v>-8.4235370717</c:v>
                </c:pt>
                <c:pt idx="87">
                  <c:v>-8.4031903638</c:v>
                </c:pt>
                <c:pt idx="88">
                  <c:v>-8.3828436559</c:v>
                </c:pt>
                <c:pt idx="89">
                  <c:v>-8.36249694799</c:v>
                </c:pt>
                <c:pt idx="90">
                  <c:v>-8.34215024009</c:v>
                </c:pt>
                <c:pt idx="91">
                  <c:v>-8.32180353219</c:v>
                </c:pt>
                <c:pt idx="92">
                  <c:v>-8.30145682429</c:v>
                </c:pt>
                <c:pt idx="93">
                  <c:v>-8.28111011638</c:v>
                </c:pt>
                <c:pt idx="94">
                  <c:v>-8.26076340848</c:v>
                </c:pt>
                <c:pt idx="95">
                  <c:v>-8.24041670058</c:v>
                </c:pt>
                <c:pt idx="96">
                  <c:v>-8.22006999268</c:v>
                </c:pt>
                <c:pt idx="97">
                  <c:v>-8.19972328477</c:v>
                </c:pt>
                <c:pt idx="98">
                  <c:v>-8.17937657687</c:v>
                </c:pt>
                <c:pt idx="99">
                  <c:v>-8.15902986897</c:v>
                </c:pt>
                <c:pt idx="100">
                  <c:v>-8.13868316106</c:v>
                </c:pt>
                <c:pt idx="101">
                  <c:v>-8.11833645316</c:v>
                </c:pt>
                <c:pt idx="102">
                  <c:v>-8.09798974526</c:v>
                </c:pt>
                <c:pt idx="103">
                  <c:v>-8.07764303736</c:v>
                </c:pt>
                <c:pt idx="104">
                  <c:v>-8.05729632945</c:v>
                </c:pt>
                <c:pt idx="105">
                  <c:v>-8.03694962155</c:v>
                </c:pt>
                <c:pt idx="106">
                  <c:v>-8.01660291365</c:v>
                </c:pt>
                <c:pt idx="107">
                  <c:v>-7.99625620575</c:v>
                </c:pt>
                <c:pt idx="108">
                  <c:v>-7.97590949784</c:v>
                </c:pt>
                <c:pt idx="109">
                  <c:v>-7.95556278994</c:v>
                </c:pt>
                <c:pt idx="110">
                  <c:v>-7.93521608204</c:v>
                </c:pt>
                <c:pt idx="111">
                  <c:v>-7.91486937414</c:v>
                </c:pt>
                <c:pt idx="112">
                  <c:v>-7.89452266623</c:v>
                </c:pt>
                <c:pt idx="113">
                  <c:v>-7.87417595833</c:v>
                </c:pt>
                <c:pt idx="114">
                  <c:v>-7.85382925043</c:v>
                </c:pt>
                <c:pt idx="115">
                  <c:v>-7.83348254252</c:v>
                </c:pt>
                <c:pt idx="116">
                  <c:v>-7.81313583462</c:v>
                </c:pt>
                <c:pt idx="117">
                  <c:v>-7.79278912672</c:v>
                </c:pt>
                <c:pt idx="118">
                  <c:v>-7.77244241882</c:v>
                </c:pt>
                <c:pt idx="119">
                  <c:v>-7.75209571091</c:v>
                </c:pt>
                <c:pt idx="120">
                  <c:v>-7.73174900301</c:v>
                </c:pt>
                <c:pt idx="121">
                  <c:v>-7.71140229511</c:v>
                </c:pt>
                <c:pt idx="122">
                  <c:v>-7.69105558721</c:v>
                </c:pt>
                <c:pt idx="123">
                  <c:v>-7.6707088793</c:v>
                </c:pt>
                <c:pt idx="124">
                  <c:v>-7.6503621714</c:v>
                </c:pt>
                <c:pt idx="125">
                  <c:v>-7.6300154635</c:v>
                </c:pt>
                <c:pt idx="126">
                  <c:v>-7.6096687556</c:v>
                </c:pt>
                <c:pt idx="127">
                  <c:v>-7.58932204769</c:v>
                </c:pt>
                <c:pt idx="128">
                  <c:v>-7.56897533979</c:v>
                </c:pt>
                <c:pt idx="129">
                  <c:v>-7.54862863189</c:v>
                </c:pt>
                <c:pt idx="130">
                  <c:v>-7.52828192398</c:v>
                </c:pt>
                <c:pt idx="131">
                  <c:v>-7.50793521608</c:v>
                </c:pt>
                <c:pt idx="132">
                  <c:v>-7.48758850818</c:v>
                </c:pt>
                <c:pt idx="133">
                  <c:v>-7.46724180028</c:v>
                </c:pt>
                <c:pt idx="134">
                  <c:v>-7.44689509237</c:v>
                </c:pt>
                <c:pt idx="135">
                  <c:v>-7.42654838447</c:v>
                </c:pt>
                <c:pt idx="136">
                  <c:v>-7.40620167657</c:v>
                </c:pt>
                <c:pt idx="137">
                  <c:v>-7.38585496867</c:v>
                </c:pt>
                <c:pt idx="138">
                  <c:v>-7.36550826076</c:v>
                </c:pt>
                <c:pt idx="139">
                  <c:v>-7.34516155286</c:v>
                </c:pt>
                <c:pt idx="140">
                  <c:v>-7.32481484496</c:v>
                </c:pt>
                <c:pt idx="141">
                  <c:v>-7.30446813706</c:v>
                </c:pt>
                <c:pt idx="142">
                  <c:v>-7.28412142915</c:v>
                </c:pt>
                <c:pt idx="143">
                  <c:v>-7.26377472125</c:v>
                </c:pt>
                <c:pt idx="144">
                  <c:v>-7.24342801335</c:v>
                </c:pt>
                <c:pt idx="145">
                  <c:v>-7.22308130544</c:v>
                </c:pt>
                <c:pt idx="146">
                  <c:v>-7.20273459754</c:v>
                </c:pt>
                <c:pt idx="147">
                  <c:v>-7.18238788964</c:v>
                </c:pt>
                <c:pt idx="148">
                  <c:v>-7.16204118174</c:v>
                </c:pt>
                <c:pt idx="149">
                  <c:v>-7.14169447383</c:v>
                </c:pt>
                <c:pt idx="150">
                  <c:v>-7.12134776593</c:v>
                </c:pt>
                <c:pt idx="151">
                  <c:v>-7.10100105803</c:v>
                </c:pt>
                <c:pt idx="152">
                  <c:v>-7.08065435013</c:v>
                </c:pt>
                <c:pt idx="153">
                  <c:v>-7.06030764222</c:v>
                </c:pt>
                <c:pt idx="154">
                  <c:v>-7.03996093432</c:v>
                </c:pt>
                <c:pt idx="155">
                  <c:v>-7.01961422642</c:v>
                </c:pt>
                <c:pt idx="156">
                  <c:v>-6.99926751852</c:v>
                </c:pt>
                <c:pt idx="157">
                  <c:v>-6.97892081061</c:v>
                </c:pt>
                <c:pt idx="158">
                  <c:v>-6.95857410271</c:v>
                </c:pt>
                <c:pt idx="159">
                  <c:v>-6.93822739481</c:v>
                </c:pt>
                <c:pt idx="160">
                  <c:v>-6.9178806869</c:v>
                </c:pt>
                <c:pt idx="161">
                  <c:v>-6.897533979</c:v>
                </c:pt>
                <c:pt idx="162">
                  <c:v>-6.8771872711</c:v>
                </c:pt>
                <c:pt idx="163">
                  <c:v>-6.8568405632</c:v>
                </c:pt>
                <c:pt idx="164">
                  <c:v>-6.83649385529</c:v>
                </c:pt>
                <c:pt idx="165">
                  <c:v>-6.81614714739</c:v>
                </c:pt>
                <c:pt idx="166">
                  <c:v>-6.79580043949</c:v>
                </c:pt>
                <c:pt idx="167">
                  <c:v>-6.77545373159</c:v>
                </c:pt>
                <c:pt idx="168">
                  <c:v>-6.75510702368</c:v>
                </c:pt>
                <c:pt idx="169">
                  <c:v>-6.73476031578</c:v>
                </c:pt>
                <c:pt idx="170">
                  <c:v>-6.71441360788</c:v>
                </c:pt>
                <c:pt idx="171">
                  <c:v>-6.69406689998</c:v>
                </c:pt>
                <c:pt idx="172">
                  <c:v>-6.67372019207</c:v>
                </c:pt>
                <c:pt idx="173">
                  <c:v>-6.65337348417</c:v>
                </c:pt>
                <c:pt idx="174">
                  <c:v>-6.63302677627</c:v>
                </c:pt>
                <c:pt idx="175">
                  <c:v>-6.61268006836</c:v>
                </c:pt>
                <c:pt idx="176">
                  <c:v>-6.59233336046</c:v>
                </c:pt>
                <c:pt idx="177">
                  <c:v>-6.57198665256</c:v>
                </c:pt>
                <c:pt idx="178">
                  <c:v>-6.55163994466</c:v>
                </c:pt>
                <c:pt idx="179">
                  <c:v>-6.53129323675</c:v>
                </c:pt>
                <c:pt idx="180">
                  <c:v>-6.51094652885</c:v>
                </c:pt>
                <c:pt idx="181">
                  <c:v>-6.49059982095</c:v>
                </c:pt>
                <c:pt idx="182">
                  <c:v>-6.47025311305</c:v>
                </c:pt>
                <c:pt idx="183">
                  <c:v>-6.44990640514</c:v>
                </c:pt>
                <c:pt idx="184">
                  <c:v>-6.42955969724</c:v>
                </c:pt>
                <c:pt idx="185">
                  <c:v>-6.40921298934</c:v>
                </c:pt>
                <c:pt idx="186">
                  <c:v>-6.38886628144</c:v>
                </c:pt>
                <c:pt idx="187">
                  <c:v>-6.36851957353</c:v>
                </c:pt>
                <c:pt idx="188">
                  <c:v>-6.34817286563</c:v>
                </c:pt>
                <c:pt idx="189">
                  <c:v>-6.32782615773</c:v>
                </c:pt>
                <c:pt idx="190">
                  <c:v>-6.30747944983</c:v>
                </c:pt>
                <c:pt idx="191">
                  <c:v>-6.28713274192</c:v>
                </c:pt>
                <c:pt idx="192">
                  <c:v>-6.26678603402</c:v>
                </c:pt>
                <c:pt idx="193">
                  <c:v>-6.24643932612</c:v>
                </c:pt>
                <c:pt idx="194">
                  <c:v>-6.22609261821</c:v>
                </c:pt>
                <c:pt idx="195">
                  <c:v>-6.20574591031</c:v>
                </c:pt>
                <c:pt idx="196">
                  <c:v>-6.18539920241</c:v>
                </c:pt>
                <c:pt idx="197">
                  <c:v>-6.16505249451</c:v>
                </c:pt>
                <c:pt idx="198">
                  <c:v>-6.1447057866</c:v>
                </c:pt>
                <c:pt idx="199">
                  <c:v>-6.1243590787</c:v>
                </c:pt>
                <c:pt idx="200">
                  <c:v>-6.1040123708</c:v>
                </c:pt>
                <c:pt idx="201">
                  <c:v>-6.0836656629</c:v>
                </c:pt>
                <c:pt idx="202">
                  <c:v>-6.06331895499</c:v>
                </c:pt>
                <c:pt idx="203">
                  <c:v>-6.04297224709</c:v>
                </c:pt>
                <c:pt idx="204">
                  <c:v>-6.02262553919</c:v>
                </c:pt>
                <c:pt idx="205">
                  <c:v>-6.00227883129</c:v>
                </c:pt>
                <c:pt idx="206">
                  <c:v>-5.98193212338</c:v>
                </c:pt>
                <c:pt idx="207">
                  <c:v>-5.96158541548</c:v>
                </c:pt>
                <c:pt idx="208">
                  <c:v>-5.94123870758</c:v>
                </c:pt>
                <c:pt idx="209">
                  <c:v>-5.92089199967</c:v>
                </c:pt>
                <c:pt idx="210">
                  <c:v>-5.90054529177</c:v>
                </c:pt>
                <c:pt idx="211">
                  <c:v>-5.88019858387</c:v>
                </c:pt>
                <c:pt idx="212">
                  <c:v>-5.85985187597</c:v>
                </c:pt>
                <c:pt idx="213">
                  <c:v>-5.83950516806</c:v>
                </c:pt>
                <c:pt idx="214">
                  <c:v>-5.81915846016</c:v>
                </c:pt>
                <c:pt idx="215">
                  <c:v>-5.79881175226</c:v>
                </c:pt>
                <c:pt idx="216">
                  <c:v>-5.77846504436</c:v>
                </c:pt>
                <c:pt idx="217">
                  <c:v>-5.75811833645</c:v>
                </c:pt>
                <c:pt idx="218">
                  <c:v>-5.73777162855</c:v>
                </c:pt>
                <c:pt idx="219">
                  <c:v>-5.71742492065</c:v>
                </c:pt>
                <c:pt idx="220">
                  <c:v>-5.69707821275</c:v>
                </c:pt>
                <c:pt idx="221">
                  <c:v>-5.67673150484</c:v>
                </c:pt>
                <c:pt idx="222">
                  <c:v>-5.65638479694</c:v>
                </c:pt>
                <c:pt idx="223">
                  <c:v>-5.63603808904</c:v>
                </c:pt>
                <c:pt idx="224">
                  <c:v>-5.61569138113</c:v>
                </c:pt>
                <c:pt idx="225">
                  <c:v>-5.59534467323</c:v>
                </c:pt>
                <c:pt idx="226">
                  <c:v>-5.57499796533</c:v>
                </c:pt>
                <c:pt idx="227">
                  <c:v>-5.55465125743</c:v>
                </c:pt>
                <c:pt idx="228">
                  <c:v>-5.53430454952</c:v>
                </c:pt>
                <c:pt idx="229">
                  <c:v>-5.51395784162</c:v>
                </c:pt>
                <c:pt idx="230">
                  <c:v>-5.49361113372</c:v>
                </c:pt>
                <c:pt idx="231">
                  <c:v>-5.47326442582</c:v>
                </c:pt>
                <c:pt idx="232">
                  <c:v>-5.45291771791</c:v>
                </c:pt>
                <c:pt idx="233">
                  <c:v>-5.43257101001</c:v>
                </c:pt>
                <c:pt idx="234">
                  <c:v>-5.41222430211</c:v>
                </c:pt>
                <c:pt idx="235">
                  <c:v>-5.39187759421</c:v>
                </c:pt>
                <c:pt idx="236">
                  <c:v>-5.3715308863</c:v>
                </c:pt>
                <c:pt idx="237">
                  <c:v>-5.3511841784</c:v>
                </c:pt>
                <c:pt idx="238">
                  <c:v>-5.3308374705</c:v>
                </c:pt>
                <c:pt idx="239">
                  <c:v>-5.31049076259</c:v>
                </c:pt>
                <c:pt idx="240">
                  <c:v>-5.29014405469</c:v>
                </c:pt>
                <c:pt idx="241">
                  <c:v>-5.26979734679</c:v>
                </c:pt>
                <c:pt idx="242">
                  <c:v>-5.24945063889</c:v>
                </c:pt>
                <c:pt idx="243">
                  <c:v>-5.22910393098</c:v>
                </c:pt>
                <c:pt idx="244">
                  <c:v>-5.20875722308</c:v>
                </c:pt>
                <c:pt idx="245">
                  <c:v>-5.18841051518</c:v>
                </c:pt>
                <c:pt idx="246">
                  <c:v>-5.16806380728</c:v>
                </c:pt>
                <c:pt idx="247">
                  <c:v>-5.14771709937</c:v>
                </c:pt>
                <c:pt idx="248">
                  <c:v>-5.12737039147</c:v>
                </c:pt>
                <c:pt idx="249">
                  <c:v>-5.10702368357</c:v>
                </c:pt>
                <c:pt idx="250">
                  <c:v>-5.08667697567</c:v>
                </c:pt>
                <c:pt idx="251">
                  <c:v>-5.06633026776</c:v>
                </c:pt>
                <c:pt idx="252">
                  <c:v>-5.04598355986</c:v>
                </c:pt>
                <c:pt idx="253">
                  <c:v>-5.02563685196</c:v>
                </c:pt>
                <c:pt idx="254">
                  <c:v>-5.00529014405</c:v>
                </c:pt>
                <c:pt idx="255">
                  <c:v>-4.98494343615</c:v>
                </c:pt>
                <c:pt idx="256">
                  <c:v>-4.96459672825</c:v>
                </c:pt>
                <c:pt idx="257">
                  <c:v>-4.94425002035</c:v>
                </c:pt>
                <c:pt idx="258">
                  <c:v>-4.92390331244</c:v>
                </c:pt>
                <c:pt idx="259">
                  <c:v>-4.90355660454</c:v>
                </c:pt>
                <c:pt idx="260">
                  <c:v>-4.88320989664</c:v>
                </c:pt>
                <c:pt idx="261">
                  <c:v>-4.86286318874</c:v>
                </c:pt>
                <c:pt idx="262">
                  <c:v>-4.84251648083</c:v>
                </c:pt>
                <c:pt idx="263">
                  <c:v>-4.82216977293</c:v>
                </c:pt>
                <c:pt idx="264">
                  <c:v>-4.80182306503</c:v>
                </c:pt>
                <c:pt idx="265">
                  <c:v>-4.78147635713</c:v>
                </c:pt>
                <c:pt idx="266">
                  <c:v>-4.76112964922</c:v>
                </c:pt>
                <c:pt idx="267">
                  <c:v>-4.74078294132</c:v>
                </c:pt>
                <c:pt idx="268">
                  <c:v>-4.72043623342</c:v>
                </c:pt>
                <c:pt idx="269">
                  <c:v>-4.70008952551</c:v>
                </c:pt>
                <c:pt idx="270">
                  <c:v>-4.67974281761</c:v>
                </c:pt>
                <c:pt idx="271">
                  <c:v>-4.65939610971</c:v>
                </c:pt>
                <c:pt idx="272">
                  <c:v>-4.63904940181</c:v>
                </c:pt>
                <c:pt idx="273">
                  <c:v>-4.6187026939</c:v>
                </c:pt>
                <c:pt idx="274">
                  <c:v>-4.598355986</c:v>
                </c:pt>
                <c:pt idx="275">
                  <c:v>-4.5780092781</c:v>
                </c:pt>
                <c:pt idx="276">
                  <c:v>-4.5576625702</c:v>
                </c:pt>
                <c:pt idx="277">
                  <c:v>-4.53731586229</c:v>
                </c:pt>
                <c:pt idx="278">
                  <c:v>-4.51696915439</c:v>
                </c:pt>
                <c:pt idx="279">
                  <c:v>-4.49662244649</c:v>
                </c:pt>
                <c:pt idx="280">
                  <c:v>-4.47627573859</c:v>
                </c:pt>
                <c:pt idx="281">
                  <c:v>-4.45592903068</c:v>
                </c:pt>
                <c:pt idx="282">
                  <c:v>-4.43558232278</c:v>
                </c:pt>
                <c:pt idx="283">
                  <c:v>-4.41523561488</c:v>
                </c:pt>
                <c:pt idx="284">
                  <c:v>-4.39488890697</c:v>
                </c:pt>
                <c:pt idx="285">
                  <c:v>-4.37454219907</c:v>
                </c:pt>
                <c:pt idx="286">
                  <c:v>-4.35419549117</c:v>
                </c:pt>
                <c:pt idx="287">
                  <c:v>-4.33384878327</c:v>
                </c:pt>
                <c:pt idx="288">
                  <c:v>-4.31350207536</c:v>
                </c:pt>
                <c:pt idx="289">
                  <c:v>-4.29315536746</c:v>
                </c:pt>
                <c:pt idx="290">
                  <c:v>-4.27280865956</c:v>
                </c:pt>
                <c:pt idx="291">
                  <c:v>-4.25246195166</c:v>
                </c:pt>
                <c:pt idx="292">
                  <c:v>-4.23211524375</c:v>
                </c:pt>
                <c:pt idx="293">
                  <c:v>-4.21176853585</c:v>
                </c:pt>
                <c:pt idx="294">
                  <c:v>-4.19142182795</c:v>
                </c:pt>
                <c:pt idx="295">
                  <c:v>-4.17107512005</c:v>
                </c:pt>
                <c:pt idx="296">
                  <c:v>-4.15072841214</c:v>
                </c:pt>
                <c:pt idx="297">
                  <c:v>-4.13038170424</c:v>
                </c:pt>
                <c:pt idx="298">
                  <c:v>-4.11003499634</c:v>
                </c:pt>
                <c:pt idx="299">
                  <c:v>-4.08968828843</c:v>
                </c:pt>
                <c:pt idx="300">
                  <c:v>-4.06934158053</c:v>
                </c:pt>
                <c:pt idx="301">
                  <c:v>-4.04899487263</c:v>
                </c:pt>
                <c:pt idx="302">
                  <c:v>-4.02864816473</c:v>
                </c:pt>
                <c:pt idx="303">
                  <c:v>-4.00830145682</c:v>
                </c:pt>
                <c:pt idx="304">
                  <c:v>-3.98795474892</c:v>
                </c:pt>
                <c:pt idx="305">
                  <c:v>-3.96760804102</c:v>
                </c:pt>
                <c:pt idx="306">
                  <c:v>-3.94726133312</c:v>
                </c:pt>
                <c:pt idx="307">
                  <c:v>-3.92691462521</c:v>
                </c:pt>
                <c:pt idx="308">
                  <c:v>-3.90656791731</c:v>
                </c:pt>
                <c:pt idx="309">
                  <c:v>-3.88622120941</c:v>
                </c:pt>
                <c:pt idx="310">
                  <c:v>-3.86587450151</c:v>
                </c:pt>
                <c:pt idx="311">
                  <c:v>-3.8455277936</c:v>
                </c:pt>
                <c:pt idx="312">
                  <c:v>-3.8251810857</c:v>
                </c:pt>
                <c:pt idx="313">
                  <c:v>-3.8048343778</c:v>
                </c:pt>
                <c:pt idx="314">
                  <c:v>-3.7844876699</c:v>
                </c:pt>
                <c:pt idx="315">
                  <c:v>-3.76414096199</c:v>
                </c:pt>
                <c:pt idx="316">
                  <c:v>-3.74379425409</c:v>
                </c:pt>
                <c:pt idx="317">
                  <c:v>-3.72344754619</c:v>
                </c:pt>
                <c:pt idx="318">
                  <c:v>-3.70310083828</c:v>
                </c:pt>
                <c:pt idx="319">
                  <c:v>-3.68275413038</c:v>
                </c:pt>
                <c:pt idx="320">
                  <c:v>-3.66240742248</c:v>
                </c:pt>
                <c:pt idx="321">
                  <c:v>-3.64206071458</c:v>
                </c:pt>
                <c:pt idx="322">
                  <c:v>-3.62171400667</c:v>
                </c:pt>
                <c:pt idx="323">
                  <c:v>-3.60136729877</c:v>
                </c:pt>
                <c:pt idx="324">
                  <c:v>-3.58102059087</c:v>
                </c:pt>
                <c:pt idx="325">
                  <c:v>-3.56067388297</c:v>
                </c:pt>
                <c:pt idx="326">
                  <c:v>-3.54032717506</c:v>
                </c:pt>
                <c:pt idx="327">
                  <c:v>-3.51998046716</c:v>
                </c:pt>
                <c:pt idx="328">
                  <c:v>-3.49963375926</c:v>
                </c:pt>
                <c:pt idx="329">
                  <c:v>-3.47928705136</c:v>
                </c:pt>
                <c:pt idx="330">
                  <c:v>-3.45894034345</c:v>
                </c:pt>
                <c:pt idx="331">
                  <c:v>-3.43859363555</c:v>
                </c:pt>
                <c:pt idx="332">
                  <c:v>-3.41824692765</c:v>
                </c:pt>
                <c:pt idx="333">
                  <c:v>-3.39790021974</c:v>
                </c:pt>
                <c:pt idx="334">
                  <c:v>-3.37755351184</c:v>
                </c:pt>
                <c:pt idx="335">
                  <c:v>-3.35720680394</c:v>
                </c:pt>
                <c:pt idx="336">
                  <c:v>-3.33686009604</c:v>
                </c:pt>
                <c:pt idx="337">
                  <c:v>-3.31651338813</c:v>
                </c:pt>
                <c:pt idx="338">
                  <c:v>-3.29616668023</c:v>
                </c:pt>
                <c:pt idx="339">
                  <c:v>-3.27581997233</c:v>
                </c:pt>
                <c:pt idx="340">
                  <c:v>-3.25547326443</c:v>
                </c:pt>
                <c:pt idx="341">
                  <c:v>-3.23512655652</c:v>
                </c:pt>
                <c:pt idx="342">
                  <c:v>-3.21477984862</c:v>
                </c:pt>
                <c:pt idx="343">
                  <c:v>-3.19443314072</c:v>
                </c:pt>
                <c:pt idx="344">
                  <c:v>-3.17408643282</c:v>
                </c:pt>
                <c:pt idx="345">
                  <c:v>-3.15373972491</c:v>
                </c:pt>
                <c:pt idx="346">
                  <c:v>-3.13339301701</c:v>
                </c:pt>
                <c:pt idx="347">
                  <c:v>-3.11304630911</c:v>
                </c:pt>
                <c:pt idx="348">
                  <c:v>-3.0926996012</c:v>
                </c:pt>
                <c:pt idx="349">
                  <c:v>-3.0723528933</c:v>
                </c:pt>
                <c:pt idx="350">
                  <c:v>-3.0520061854</c:v>
                </c:pt>
                <c:pt idx="351">
                  <c:v>-3.0316594775</c:v>
                </c:pt>
                <c:pt idx="352">
                  <c:v>-3.01131276959</c:v>
                </c:pt>
                <c:pt idx="353">
                  <c:v>-2.99096606169</c:v>
                </c:pt>
                <c:pt idx="354">
                  <c:v>-2.97061935379</c:v>
                </c:pt>
                <c:pt idx="355">
                  <c:v>-2.95027264589</c:v>
                </c:pt>
                <c:pt idx="356">
                  <c:v>-2.92992593798</c:v>
                </c:pt>
                <c:pt idx="357">
                  <c:v>-2.90957923008</c:v>
                </c:pt>
                <c:pt idx="358">
                  <c:v>-2.88923252218</c:v>
                </c:pt>
                <c:pt idx="359">
                  <c:v>-2.86888581428</c:v>
                </c:pt>
                <c:pt idx="360">
                  <c:v>-2.84853910637</c:v>
                </c:pt>
                <c:pt idx="361">
                  <c:v>-2.82819239847</c:v>
                </c:pt>
                <c:pt idx="362">
                  <c:v>-2.80784569057</c:v>
                </c:pt>
                <c:pt idx="363">
                  <c:v>-2.78749898266</c:v>
                </c:pt>
                <c:pt idx="364">
                  <c:v>-2.76715227476</c:v>
                </c:pt>
                <c:pt idx="365">
                  <c:v>-2.74680556686</c:v>
                </c:pt>
                <c:pt idx="366">
                  <c:v>-2.72645885896</c:v>
                </c:pt>
                <c:pt idx="367">
                  <c:v>-2.70611215105</c:v>
                </c:pt>
                <c:pt idx="368">
                  <c:v>-2.68576544315</c:v>
                </c:pt>
                <c:pt idx="369">
                  <c:v>-2.66541873525</c:v>
                </c:pt>
                <c:pt idx="370">
                  <c:v>-2.64507202735</c:v>
                </c:pt>
                <c:pt idx="371">
                  <c:v>-2.62472531944</c:v>
                </c:pt>
                <c:pt idx="372">
                  <c:v>-2.60437861154</c:v>
                </c:pt>
                <c:pt idx="373">
                  <c:v>-2.58403190364</c:v>
                </c:pt>
                <c:pt idx="374">
                  <c:v>-2.56368519574</c:v>
                </c:pt>
                <c:pt idx="375">
                  <c:v>-2.54333848783</c:v>
                </c:pt>
                <c:pt idx="376">
                  <c:v>-2.52299177993</c:v>
                </c:pt>
                <c:pt idx="377">
                  <c:v>-2.50264507203</c:v>
                </c:pt>
                <c:pt idx="378">
                  <c:v>-2.48229836412</c:v>
                </c:pt>
                <c:pt idx="379">
                  <c:v>-2.46195165622</c:v>
                </c:pt>
                <c:pt idx="380">
                  <c:v>-2.44160494832</c:v>
                </c:pt>
                <c:pt idx="381">
                  <c:v>-2.42125824042</c:v>
                </c:pt>
                <c:pt idx="382">
                  <c:v>-2.40091153251</c:v>
                </c:pt>
                <c:pt idx="383">
                  <c:v>-2.38056482461</c:v>
                </c:pt>
                <c:pt idx="384">
                  <c:v>-2.36021811671</c:v>
                </c:pt>
                <c:pt idx="385">
                  <c:v>-2.33987140881</c:v>
                </c:pt>
                <c:pt idx="386">
                  <c:v>-2.3195247009</c:v>
                </c:pt>
                <c:pt idx="387">
                  <c:v>-2.299177993</c:v>
                </c:pt>
                <c:pt idx="388">
                  <c:v>-2.2788312851</c:v>
                </c:pt>
                <c:pt idx="389">
                  <c:v>-2.2584845772</c:v>
                </c:pt>
                <c:pt idx="390">
                  <c:v>-2.23813786929</c:v>
                </c:pt>
                <c:pt idx="391">
                  <c:v>-2.21779116139</c:v>
                </c:pt>
                <c:pt idx="392">
                  <c:v>-2.19744445349</c:v>
                </c:pt>
                <c:pt idx="393">
                  <c:v>-2.17709774558</c:v>
                </c:pt>
                <c:pt idx="394">
                  <c:v>-2.15675103768</c:v>
                </c:pt>
                <c:pt idx="395">
                  <c:v>-2.13640432978</c:v>
                </c:pt>
                <c:pt idx="396">
                  <c:v>-2.11605762188</c:v>
                </c:pt>
                <c:pt idx="397">
                  <c:v>-2.09571091397</c:v>
                </c:pt>
                <c:pt idx="398">
                  <c:v>-2.07536420607</c:v>
                </c:pt>
                <c:pt idx="399">
                  <c:v>-2.05501749817</c:v>
                </c:pt>
                <c:pt idx="400">
                  <c:v>-2.03467079027</c:v>
                </c:pt>
                <c:pt idx="401">
                  <c:v>-2.01432408236</c:v>
                </c:pt>
                <c:pt idx="402">
                  <c:v>-1.99397737446</c:v>
                </c:pt>
                <c:pt idx="403">
                  <c:v>-1.97363066656</c:v>
                </c:pt>
                <c:pt idx="404">
                  <c:v>-1.95328395866</c:v>
                </c:pt>
                <c:pt idx="405">
                  <c:v>-1.93293725075</c:v>
                </c:pt>
                <c:pt idx="406">
                  <c:v>-1.91259054285</c:v>
                </c:pt>
                <c:pt idx="407">
                  <c:v>-1.89224383495</c:v>
                </c:pt>
                <c:pt idx="408">
                  <c:v>-1.87189712704</c:v>
                </c:pt>
                <c:pt idx="409">
                  <c:v>-1.85155041914</c:v>
                </c:pt>
                <c:pt idx="410">
                  <c:v>-1.83120371124</c:v>
                </c:pt>
                <c:pt idx="411">
                  <c:v>-1.81085700334</c:v>
                </c:pt>
                <c:pt idx="412">
                  <c:v>-1.79051029543</c:v>
                </c:pt>
                <c:pt idx="413">
                  <c:v>-1.77016358753</c:v>
                </c:pt>
                <c:pt idx="414">
                  <c:v>-1.74981687963</c:v>
                </c:pt>
                <c:pt idx="415">
                  <c:v>-1.72947017173</c:v>
                </c:pt>
                <c:pt idx="416">
                  <c:v>-1.70912346382</c:v>
                </c:pt>
                <c:pt idx="417">
                  <c:v>-1.68877675592</c:v>
                </c:pt>
                <c:pt idx="418">
                  <c:v>-1.66843004802</c:v>
                </c:pt>
                <c:pt idx="419">
                  <c:v>-1.64808334012</c:v>
                </c:pt>
                <c:pt idx="420">
                  <c:v>-1.62773663221</c:v>
                </c:pt>
                <c:pt idx="421">
                  <c:v>-1.60738992431</c:v>
                </c:pt>
                <c:pt idx="422">
                  <c:v>-1.58704321641</c:v>
                </c:pt>
                <c:pt idx="423">
                  <c:v>-1.5666965085</c:v>
                </c:pt>
                <c:pt idx="424">
                  <c:v>-1.5463498006</c:v>
                </c:pt>
                <c:pt idx="425">
                  <c:v>-1.5260030927</c:v>
                </c:pt>
                <c:pt idx="426">
                  <c:v>-1.5056563848</c:v>
                </c:pt>
                <c:pt idx="427">
                  <c:v>-1.48530967689</c:v>
                </c:pt>
                <c:pt idx="428">
                  <c:v>-1.46496296899</c:v>
                </c:pt>
                <c:pt idx="429">
                  <c:v>-1.44461626109</c:v>
                </c:pt>
                <c:pt idx="430">
                  <c:v>-1.42426955319</c:v>
                </c:pt>
                <c:pt idx="431">
                  <c:v>-1.40392284528</c:v>
                </c:pt>
                <c:pt idx="432">
                  <c:v>-1.38357613738</c:v>
                </c:pt>
                <c:pt idx="433">
                  <c:v>-1.36322942948</c:v>
                </c:pt>
                <c:pt idx="434">
                  <c:v>-1.34288272158</c:v>
                </c:pt>
                <c:pt idx="435">
                  <c:v>-1.32253601367</c:v>
                </c:pt>
                <c:pt idx="436">
                  <c:v>-1.30218930577</c:v>
                </c:pt>
                <c:pt idx="437">
                  <c:v>-1.28184259787</c:v>
                </c:pt>
                <c:pt idx="438">
                  <c:v>-1.26149588997</c:v>
                </c:pt>
                <c:pt idx="439">
                  <c:v>-1.24114918206</c:v>
                </c:pt>
                <c:pt idx="440">
                  <c:v>-1.22080247416</c:v>
                </c:pt>
                <c:pt idx="441">
                  <c:v>-1.20045576626</c:v>
                </c:pt>
                <c:pt idx="442">
                  <c:v>-1.18010905835</c:v>
                </c:pt>
                <c:pt idx="443">
                  <c:v>-1.15976235045</c:v>
                </c:pt>
                <c:pt idx="444">
                  <c:v>-1.13941564255</c:v>
                </c:pt>
                <c:pt idx="445">
                  <c:v>-1.11906893465</c:v>
                </c:pt>
                <c:pt idx="446">
                  <c:v>-1.09872222674</c:v>
                </c:pt>
                <c:pt idx="447">
                  <c:v>-1.07837551884</c:v>
                </c:pt>
                <c:pt idx="448">
                  <c:v>-1.05802881094</c:v>
                </c:pt>
                <c:pt idx="449">
                  <c:v>-1.03768210304</c:v>
                </c:pt>
                <c:pt idx="450">
                  <c:v>-1.01733539513</c:v>
                </c:pt>
                <c:pt idx="451">
                  <c:v>-0.99698868723</c:v>
                </c:pt>
                <c:pt idx="452">
                  <c:v>-0.976641979328</c:v>
                </c:pt>
                <c:pt idx="453">
                  <c:v>-0.956295271425</c:v>
                </c:pt>
                <c:pt idx="454">
                  <c:v>-0.935948563522</c:v>
                </c:pt>
                <c:pt idx="455">
                  <c:v>-0.91560185562</c:v>
                </c:pt>
                <c:pt idx="456">
                  <c:v>-0.895255147717</c:v>
                </c:pt>
                <c:pt idx="457">
                  <c:v>-0.874908439814</c:v>
                </c:pt>
                <c:pt idx="458">
                  <c:v>-0.854561731912</c:v>
                </c:pt>
                <c:pt idx="459">
                  <c:v>-0.834215024009</c:v>
                </c:pt>
                <c:pt idx="460">
                  <c:v>-0.813868316106</c:v>
                </c:pt>
                <c:pt idx="461">
                  <c:v>-0.793521608204</c:v>
                </c:pt>
                <c:pt idx="462">
                  <c:v>-0.773174900301</c:v>
                </c:pt>
                <c:pt idx="463">
                  <c:v>-0.752828192398</c:v>
                </c:pt>
                <c:pt idx="464">
                  <c:v>-0.732481484496</c:v>
                </c:pt>
                <c:pt idx="465">
                  <c:v>-0.712134776593</c:v>
                </c:pt>
                <c:pt idx="466">
                  <c:v>-0.69178806869</c:v>
                </c:pt>
                <c:pt idx="467">
                  <c:v>-0.671441360788</c:v>
                </c:pt>
                <c:pt idx="468">
                  <c:v>-0.651094652885</c:v>
                </c:pt>
                <c:pt idx="469">
                  <c:v>-0.630747944983</c:v>
                </c:pt>
                <c:pt idx="470">
                  <c:v>-0.61040123708</c:v>
                </c:pt>
                <c:pt idx="471">
                  <c:v>-0.590054529177</c:v>
                </c:pt>
                <c:pt idx="472">
                  <c:v>-0.569707821275</c:v>
                </c:pt>
                <c:pt idx="473">
                  <c:v>-0.549361113372</c:v>
                </c:pt>
                <c:pt idx="474">
                  <c:v>-0.529014405469</c:v>
                </c:pt>
                <c:pt idx="475">
                  <c:v>-0.508667697567</c:v>
                </c:pt>
                <c:pt idx="476">
                  <c:v>-0.488320989664</c:v>
                </c:pt>
                <c:pt idx="477">
                  <c:v>-0.467974281761</c:v>
                </c:pt>
                <c:pt idx="478">
                  <c:v>-0.447627573859</c:v>
                </c:pt>
                <c:pt idx="479">
                  <c:v>-0.427280865956</c:v>
                </c:pt>
                <c:pt idx="480">
                  <c:v>-0.406934158053</c:v>
                </c:pt>
                <c:pt idx="481">
                  <c:v>-0.386587450151</c:v>
                </c:pt>
                <c:pt idx="482">
                  <c:v>-0.366240742248</c:v>
                </c:pt>
                <c:pt idx="483">
                  <c:v>-0.345894034345</c:v>
                </c:pt>
                <c:pt idx="484">
                  <c:v>-0.325547326443</c:v>
                </c:pt>
                <c:pt idx="485">
                  <c:v>-0.30520061854</c:v>
                </c:pt>
                <c:pt idx="486">
                  <c:v>-0.284853910637</c:v>
                </c:pt>
                <c:pt idx="487">
                  <c:v>-0.264507202735</c:v>
                </c:pt>
                <c:pt idx="488">
                  <c:v>-0.244160494832</c:v>
                </c:pt>
                <c:pt idx="489">
                  <c:v>-0.223813786929</c:v>
                </c:pt>
                <c:pt idx="490">
                  <c:v>-0.203467079027</c:v>
                </c:pt>
                <c:pt idx="491">
                  <c:v>-0.183120371124</c:v>
                </c:pt>
                <c:pt idx="492">
                  <c:v>-0.162773663221</c:v>
                </c:pt>
                <c:pt idx="493">
                  <c:v>-0.142426955319</c:v>
                </c:pt>
                <c:pt idx="494">
                  <c:v>-0.122080247416</c:v>
                </c:pt>
                <c:pt idx="495">
                  <c:v>-0.101733539513</c:v>
                </c:pt>
                <c:pt idx="496">
                  <c:v>-0.0813868316106</c:v>
                </c:pt>
                <c:pt idx="497">
                  <c:v>-0.061040123708</c:v>
                </c:pt>
                <c:pt idx="498">
                  <c:v>-0.0406934158053</c:v>
                </c:pt>
                <c:pt idx="499">
                  <c:v>-0.0203467079027</c:v>
                </c:pt>
                <c:pt idx="500">
                  <c:v>0</c:v>
                </c:pt>
                <c:pt idx="501">
                  <c:v>0.0203467079027</c:v>
                </c:pt>
                <c:pt idx="502">
                  <c:v>0.0406934158053</c:v>
                </c:pt>
                <c:pt idx="503">
                  <c:v>0.061040123708</c:v>
                </c:pt>
                <c:pt idx="504">
                  <c:v>0.0813868316106</c:v>
                </c:pt>
                <c:pt idx="505">
                  <c:v>0.101733539513</c:v>
                </c:pt>
                <c:pt idx="506">
                  <c:v>0.122080247416</c:v>
                </c:pt>
                <c:pt idx="507">
                  <c:v>0.142426955319</c:v>
                </c:pt>
                <c:pt idx="508">
                  <c:v>0.162773663221</c:v>
                </c:pt>
                <c:pt idx="509">
                  <c:v>0.183120371124</c:v>
                </c:pt>
                <c:pt idx="510">
                  <c:v>0.203467079027</c:v>
                </c:pt>
                <c:pt idx="511">
                  <c:v>0.223813786929</c:v>
                </c:pt>
                <c:pt idx="512">
                  <c:v>0.244160494832</c:v>
                </c:pt>
                <c:pt idx="513">
                  <c:v>0.264507202735</c:v>
                </c:pt>
                <c:pt idx="514">
                  <c:v>0.284853910637</c:v>
                </c:pt>
                <c:pt idx="515">
                  <c:v>0.30520061854</c:v>
                </c:pt>
                <c:pt idx="516">
                  <c:v>0.325547326443</c:v>
                </c:pt>
                <c:pt idx="517">
                  <c:v>0.345894034345</c:v>
                </c:pt>
                <c:pt idx="518">
                  <c:v>0.366240742248</c:v>
                </c:pt>
                <c:pt idx="519">
                  <c:v>0.386587450151</c:v>
                </c:pt>
                <c:pt idx="520">
                  <c:v>0.406934158053</c:v>
                </c:pt>
                <c:pt idx="521">
                  <c:v>0.427280865956</c:v>
                </c:pt>
                <c:pt idx="522">
                  <c:v>0.447627573859</c:v>
                </c:pt>
                <c:pt idx="523">
                  <c:v>0.467974281761</c:v>
                </c:pt>
                <c:pt idx="524">
                  <c:v>0.488320989664</c:v>
                </c:pt>
                <c:pt idx="525">
                  <c:v>0.508667697567</c:v>
                </c:pt>
                <c:pt idx="526">
                  <c:v>0.529014405469</c:v>
                </c:pt>
                <c:pt idx="527">
                  <c:v>0.549361113372</c:v>
                </c:pt>
                <c:pt idx="528">
                  <c:v>0.569707821275</c:v>
                </c:pt>
                <c:pt idx="529">
                  <c:v>0.590054529177</c:v>
                </c:pt>
                <c:pt idx="530">
                  <c:v>0.61040123708</c:v>
                </c:pt>
                <c:pt idx="531">
                  <c:v>0.630747944983</c:v>
                </c:pt>
                <c:pt idx="532">
                  <c:v>0.651094652885</c:v>
                </c:pt>
                <c:pt idx="533">
                  <c:v>0.671441360788</c:v>
                </c:pt>
                <c:pt idx="534">
                  <c:v>0.69178806869</c:v>
                </c:pt>
                <c:pt idx="535">
                  <c:v>0.712134776593</c:v>
                </c:pt>
                <c:pt idx="536">
                  <c:v>0.732481484496</c:v>
                </c:pt>
                <c:pt idx="537">
                  <c:v>0.752828192398</c:v>
                </c:pt>
                <c:pt idx="538">
                  <c:v>0.773174900301</c:v>
                </c:pt>
                <c:pt idx="539">
                  <c:v>0.793521608204</c:v>
                </c:pt>
                <c:pt idx="540">
                  <c:v>0.813868316106</c:v>
                </c:pt>
                <c:pt idx="541">
                  <c:v>0.834215024009</c:v>
                </c:pt>
                <c:pt idx="542">
                  <c:v>0.854561731912</c:v>
                </c:pt>
                <c:pt idx="543">
                  <c:v>0.874908439814</c:v>
                </c:pt>
                <c:pt idx="544">
                  <c:v>0.895255147717</c:v>
                </c:pt>
                <c:pt idx="545">
                  <c:v>0.91560185562</c:v>
                </c:pt>
                <c:pt idx="546">
                  <c:v>0.935948563522</c:v>
                </c:pt>
                <c:pt idx="547">
                  <c:v>0.956295271425</c:v>
                </c:pt>
                <c:pt idx="548">
                  <c:v>0.976641979328</c:v>
                </c:pt>
                <c:pt idx="549">
                  <c:v>0.99698868723</c:v>
                </c:pt>
                <c:pt idx="550">
                  <c:v>1.01733539513</c:v>
                </c:pt>
                <c:pt idx="551">
                  <c:v>1.03768210304</c:v>
                </c:pt>
                <c:pt idx="552">
                  <c:v>1.05802881094</c:v>
                </c:pt>
                <c:pt idx="553">
                  <c:v>1.07837551884</c:v>
                </c:pt>
                <c:pt idx="554">
                  <c:v>1.09872222674</c:v>
                </c:pt>
                <c:pt idx="555">
                  <c:v>1.11906893465</c:v>
                </c:pt>
                <c:pt idx="556">
                  <c:v>1.13941564255</c:v>
                </c:pt>
                <c:pt idx="557">
                  <c:v>1.15976235045</c:v>
                </c:pt>
                <c:pt idx="558">
                  <c:v>1.18010905835</c:v>
                </c:pt>
                <c:pt idx="559">
                  <c:v>1.20045576626</c:v>
                </c:pt>
                <c:pt idx="560">
                  <c:v>1.22080247416</c:v>
                </c:pt>
                <c:pt idx="561">
                  <c:v>1.24114918206</c:v>
                </c:pt>
                <c:pt idx="562">
                  <c:v>1.26149588997</c:v>
                </c:pt>
                <c:pt idx="563">
                  <c:v>1.28184259787</c:v>
                </c:pt>
                <c:pt idx="564">
                  <c:v>1.30218930577</c:v>
                </c:pt>
                <c:pt idx="565">
                  <c:v>1.32253601367</c:v>
                </c:pt>
                <c:pt idx="566">
                  <c:v>1.34288272158</c:v>
                </c:pt>
                <c:pt idx="567">
                  <c:v>1.36322942948</c:v>
                </c:pt>
                <c:pt idx="568">
                  <c:v>1.38357613738</c:v>
                </c:pt>
                <c:pt idx="569">
                  <c:v>1.40392284528</c:v>
                </c:pt>
                <c:pt idx="570">
                  <c:v>1.42426955319</c:v>
                </c:pt>
                <c:pt idx="571">
                  <c:v>1.44461626109</c:v>
                </c:pt>
                <c:pt idx="572">
                  <c:v>1.46496296899</c:v>
                </c:pt>
                <c:pt idx="573">
                  <c:v>1.48530967689</c:v>
                </c:pt>
                <c:pt idx="574">
                  <c:v>1.5056563848</c:v>
                </c:pt>
                <c:pt idx="575">
                  <c:v>1.5260030927</c:v>
                </c:pt>
                <c:pt idx="576">
                  <c:v>1.5463498006</c:v>
                </c:pt>
                <c:pt idx="577">
                  <c:v>1.5666965085</c:v>
                </c:pt>
                <c:pt idx="578">
                  <c:v>1.58704321641</c:v>
                </c:pt>
                <c:pt idx="579">
                  <c:v>1.60738992431</c:v>
                </c:pt>
                <c:pt idx="580">
                  <c:v>1.62773663221</c:v>
                </c:pt>
                <c:pt idx="581">
                  <c:v>1.64808334012</c:v>
                </c:pt>
                <c:pt idx="582">
                  <c:v>1.66843004802</c:v>
                </c:pt>
                <c:pt idx="583">
                  <c:v>1.68877675592</c:v>
                </c:pt>
                <c:pt idx="584">
                  <c:v>1.70912346382</c:v>
                </c:pt>
                <c:pt idx="585">
                  <c:v>1.72947017173</c:v>
                </c:pt>
                <c:pt idx="586">
                  <c:v>1.74981687963</c:v>
                </c:pt>
                <c:pt idx="587">
                  <c:v>1.77016358753</c:v>
                </c:pt>
                <c:pt idx="588">
                  <c:v>1.79051029543</c:v>
                </c:pt>
                <c:pt idx="589">
                  <c:v>1.81085700334</c:v>
                </c:pt>
                <c:pt idx="590">
                  <c:v>1.83120371124</c:v>
                </c:pt>
                <c:pt idx="591">
                  <c:v>1.85155041914</c:v>
                </c:pt>
                <c:pt idx="592">
                  <c:v>1.87189712704</c:v>
                </c:pt>
                <c:pt idx="593">
                  <c:v>1.89224383495</c:v>
                </c:pt>
                <c:pt idx="594">
                  <c:v>1.91259054285</c:v>
                </c:pt>
                <c:pt idx="595">
                  <c:v>1.93293725075</c:v>
                </c:pt>
                <c:pt idx="596">
                  <c:v>1.95328395866</c:v>
                </c:pt>
                <c:pt idx="597">
                  <c:v>1.97363066656</c:v>
                </c:pt>
                <c:pt idx="598">
                  <c:v>1.99397737446</c:v>
                </c:pt>
                <c:pt idx="599">
                  <c:v>2.01432408236</c:v>
                </c:pt>
                <c:pt idx="600">
                  <c:v>2.03467079027</c:v>
                </c:pt>
                <c:pt idx="601">
                  <c:v>2.05501749817</c:v>
                </c:pt>
                <c:pt idx="602">
                  <c:v>2.07536420607</c:v>
                </c:pt>
                <c:pt idx="603">
                  <c:v>2.09571091397</c:v>
                </c:pt>
                <c:pt idx="604">
                  <c:v>2.11605762188</c:v>
                </c:pt>
                <c:pt idx="605">
                  <c:v>2.13640432978</c:v>
                </c:pt>
                <c:pt idx="606">
                  <c:v>2.15675103768</c:v>
                </c:pt>
                <c:pt idx="607">
                  <c:v>2.17709774558</c:v>
                </c:pt>
                <c:pt idx="608">
                  <c:v>2.19744445349</c:v>
                </c:pt>
                <c:pt idx="609">
                  <c:v>2.21779116139</c:v>
                </c:pt>
                <c:pt idx="610">
                  <c:v>2.23813786929</c:v>
                </c:pt>
                <c:pt idx="611">
                  <c:v>2.2584845772</c:v>
                </c:pt>
                <c:pt idx="612">
                  <c:v>2.2788312851</c:v>
                </c:pt>
                <c:pt idx="613">
                  <c:v>2.299177993</c:v>
                </c:pt>
                <c:pt idx="614">
                  <c:v>2.3195247009</c:v>
                </c:pt>
                <c:pt idx="615">
                  <c:v>2.33987140881</c:v>
                </c:pt>
                <c:pt idx="616">
                  <c:v>2.36021811671</c:v>
                </c:pt>
                <c:pt idx="617">
                  <c:v>2.38056482461</c:v>
                </c:pt>
                <c:pt idx="618">
                  <c:v>2.40091153251</c:v>
                </c:pt>
                <c:pt idx="619">
                  <c:v>2.42125824042</c:v>
                </c:pt>
                <c:pt idx="620">
                  <c:v>2.44160494832</c:v>
                </c:pt>
                <c:pt idx="621">
                  <c:v>2.46195165622</c:v>
                </c:pt>
                <c:pt idx="622">
                  <c:v>2.48229836412</c:v>
                </c:pt>
                <c:pt idx="623">
                  <c:v>2.50264507203</c:v>
                </c:pt>
                <c:pt idx="624">
                  <c:v>2.52299177993</c:v>
                </c:pt>
                <c:pt idx="625">
                  <c:v>2.54333848783</c:v>
                </c:pt>
                <c:pt idx="626">
                  <c:v>2.56368519574</c:v>
                </c:pt>
                <c:pt idx="627">
                  <c:v>2.58403190364</c:v>
                </c:pt>
                <c:pt idx="628">
                  <c:v>2.60437861154</c:v>
                </c:pt>
                <c:pt idx="629">
                  <c:v>2.62472531944</c:v>
                </c:pt>
                <c:pt idx="630">
                  <c:v>2.64507202735</c:v>
                </c:pt>
                <c:pt idx="631">
                  <c:v>2.66541873525</c:v>
                </c:pt>
                <c:pt idx="632">
                  <c:v>2.68576544315</c:v>
                </c:pt>
                <c:pt idx="633">
                  <c:v>2.70611215105</c:v>
                </c:pt>
                <c:pt idx="634">
                  <c:v>2.72645885896</c:v>
                </c:pt>
                <c:pt idx="635">
                  <c:v>2.74680556686</c:v>
                </c:pt>
                <c:pt idx="636">
                  <c:v>2.76715227476</c:v>
                </c:pt>
                <c:pt idx="637">
                  <c:v>2.78749898266</c:v>
                </c:pt>
                <c:pt idx="638">
                  <c:v>2.80784569057</c:v>
                </c:pt>
                <c:pt idx="639">
                  <c:v>2.82819239847</c:v>
                </c:pt>
                <c:pt idx="640">
                  <c:v>2.84853910637</c:v>
                </c:pt>
                <c:pt idx="641">
                  <c:v>2.86888581428</c:v>
                </c:pt>
                <c:pt idx="642">
                  <c:v>2.88923252218</c:v>
                </c:pt>
                <c:pt idx="643">
                  <c:v>2.90957923008</c:v>
                </c:pt>
                <c:pt idx="644">
                  <c:v>2.92992593798</c:v>
                </c:pt>
                <c:pt idx="645">
                  <c:v>2.95027264589</c:v>
                </c:pt>
                <c:pt idx="646">
                  <c:v>2.97061935379</c:v>
                </c:pt>
                <c:pt idx="647">
                  <c:v>2.99096606169</c:v>
                </c:pt>
                <c:pt idx="648">
                  <c:v>3.01131276959</c:v>
                </c:pt>
                <c:pt idx="649">
                  <c:v>3.0316594775</c:v>
                </c:pt>
                <c:pt idx="650">
                  <c:v>3.0520061854</c:v>
                </c:pt>
                <c:pt idx="651">
                  <c:v>3.0723528933</c:v>
                </c:pt>
                <c:pt idx="652">
                  <c:v>3.0926996012</c:v>
                </c:pt>
                <c:pt idx="653">
                  <c:v>3.11304630911</c:v>
                </c:pt>
                <c:pt idx="654">
                  <c:v>3.13339301701</c:v>
                </c:pt>
                <c:pt idx="655">
                  <c:v>3.15373972491</c:v>
                </c:pt>
                <c:pt idx="656">
                  <c:v>3.17408643282</c:v>
                </c:pt>
                <c:pt idx="657">
                  <c:v>3.19443314072</c:v>
                </c:pt>
                <c:pt idx="658">
                  <c:v>3.21477984862</c:v>
                </c:pt>
                <c:pt idx="659">
                  <c:v>3.23512655652</c:v>
                </c:pt>
                <c:pt idx="660">
                  <c:v>3.25547326443</c:v>
                </c:pt>
                <c:pt idx="661">
                  <c:v>3.27581997233</c:v>
                </c:pt>
                <c:pt idx="662">
                  <c:v>3.29616668023</c:v>
                </c:pt>
                <c:pt idx="663">
                  <c:v>3.31651338813</c:v>
                </c:pt>
                <c:pt idx="664">
                  <c:v>3.33686009604</c:v>
                </c:pt>
                <c:pt idx="665">
                  <c:v>3.35720680394</c:v>
                </c:pt>
                <c:pt idx="666">
                  <c:v>3.37755351184</c:v>
                </c:pt>
                <c:pt idx="667">
                  <c:v>3.39790021974</c:v>
                </c:pt>
                <c:pt idx="668">
                  <c:v>3.41824692765</c:v>
                </c:pt>
                <c:pt idx="669">
                  <c:v>3.43859363555</c:v>
                </c:pt>
                <c:pt idx="670">
                  <c:v>3.45894034345</c:v>
                </c:pt>
                <c:pt idx="671">
                  <c:v>3.47928705136</c:v>
                </c:pt>
                <c:pt idx="672">
                  <c:v>3.49963375926</c:v>
                </c:pt>
                <c:pt idx="673">
                  <c:v>3.51998046716</c:v>
                </c:pt>
                <c:pt idx="674">
                  <c:v>3.54032717506</c:v>
                </c:pt>
                <c:pt idx="675">
                  <c:v>3.56067388297</c:v>
                </c:pt>
                <c:pt idx="676">
                  <c:v>3.58102059087</c:v>
                </c:pt>
                <c:pt idx="677">
                  <c:v>3.60136729877</c:v>
                </c:pt>
                <c:pt idx="678">
                  <c:v>3.62171400667</c:v>
                </c:pt>
                <c:pt idx="679">
                  <c:v>3.64206071458</c:v>
                </c:pt>
                <c:pt idx="680">
                  <c:v>3.66240742248</c:v>
                </c:pt>
                <c:pt idx="681">
                  <c:v>3.68275413038</c:v>
                </c:pt>
                <c:pt idx="682">
                  <c:v>3.70310083828</c:v>
                </c:pt>
                <c:pt idx="683">
                  <c:v>3.72344754619</c:v>
                </c:pt>
                <c:pt idx="684">
                  <c:v>3.74379425409</c:v>
                </c:pt>
                <c:pt idx="685">
                  <c:v>3.76414096199</c:v>
                </c:pt>
                <c:pt idx="686">
                  <c:v>3.7844876699</c:v>
                </c:pt>
                <c:pt idx="687">
                  <c:v>3.8048343778</c:v>
                </c:pt>
                <c:pt idx="688">
                  <c:v>3.8251810857</c:v>
                </c:pt>
                <c:pt idx="689">
                  <c:v>3.8455277936</c:v>
                </c:pt>
                <c:pt idx="690">
                  <c:v>3.86587450151</c:v>
                </c:pt>
                <c:pt idx="691">
                  <c:v>3.88622120941</c:v>
                </c:pt>
                <c:pt idx="692">
                  <c:v>3.90656791731</c:v>
                </c:pt>
                <c:pt idx="693">
                  <c:v>3.92691462521</c:v>
                </c:pt>
                <c:pt idx="694">
                  <c:v>3.94726133312</c:v>
                </c:pt>
                <c:pt idx="695">
                  <c:v>3.96760804102</c:v>
                </c:pt>
                <c:pt idx="696">
                  <c:v>3.98795474892</c:v>
                </c:pt>
                <c:pt idx="697">
                  <c:v>4.00830145682</c:v>
                </c:pt>
                <c:pt idx="698">
                  <c:v>4.02864816473</c:v>
                </c:pt>
                <c:pt idx="699">
                  <c:v>4.04899487263</c:v>
                </c:pt>
                <c:pt idx="700">
                  <c:v>4.06934158053</c:v>
                </c:pt>
                <c:pt idx="701">
                  <c:v>4.08968828843</c:v>
                </c:pt>
                <c:pt idx="702">
                  <c:v>4.11003499634</c:v>
                </c:pt>
                <c:pt idx="703">
                  <c:v>4.13038170424</c:v>
                </c:pt>
                <c:pt idx="704">
                  <c:v>4.15072841214</c:v>
                </c:pt>
                <c:pt idx="705">
                  <c:v>4.17107512005</c:v>
                </c:pt>
                <c:pt idx="706">
                  <c:v>4.19142182795</c:v>
                </c:pt>
                <c:pt idx="707">
                  <c:v>4.21176853585</c:v>
                </c:pt>
                <c:pt idx="708">
                  <c:v>4.23211524375</c:v>
                </c:pt>
                <c:pt idx="709">
                  <c:v>4.25246195166</c:v>
                </c:pt>
                <c:pt idx="710">
                  <c:v>4.27280865956</c:v>
                </c:pt>
                <c:pt idx="711">
                  <c:v>4.29315536746</c:v>
                </c:pt>
                <c:pt idx="712">
                  <c:v>4.31350207536</c:v>
                </c:pt>
                <c:pt idx="713">
                  <c:v>4.33384878327</c:v>
                </c:pt>
                <c:pt idx="714">
                  <c:v>4.35419549117</c:v>
                </c:pt>
                <c:pt idx="715">
                  <c:v>4.37454219907</c:v>
                </c:pt>
                <c:pt idx="716">
                  <c:v>4.39488890697</c:v>
                </c:pt>
                <c:pt idx="717">
                  <c:v>4.41523561488</c:v>
                </c:pt>
                <c:pt idx="718">
                  <c:v>4.43558232278</c:v>
                </c:pt>
                <c:pt idx="719">
                  <c:v>4.45592903068</c:v>
                </c:pt>
                <c:pt idx="720">
                  <c:v>4.47627573859</c:v>
                </c:pt>
                <c:pt idx="721">
                  <c:v>4.49662244649</c:v>
                </c:pt>
                <c:pt idx="722">
                  <c:v>4.51696915439</c:v>
                </c:pt>
                <c:pt idx="723">
                  <c:v>4.53731586229</c:v>
                </c:pt>
                <c:pt idx="724">
                  <c:v>4.5576625702</c:v>
                </c:pt>
                <c:pt idx="725">
                  <c:v>4.5780092781</c:v>
                </c:pt>
                <c:pt idx="726">
                  <c:v>4.598355986</c:v>
                </c:pt>
                <c:pt idx="727">
                  <c:v>4.6187026939</c:v>
                </c:pt>
                <c:pt idx="728">
                  <c:v>4.63904940181</c:v>
                </c:pt>
                <c:pt idx="729">
                  <c:v>4.65939610971</c:v>
                </c:pt>
                <c:pt idx="730">
                  <c:v>4.67974281761</c:v>
                </c:pt>
                <c:pt idx="731">
                  <c:v>4.70008952551</c:v>
                </c:pt>
                <c:pt idx="732">
                  <c:v>4.72043623342</c:v>
                </c:pt>
                <c:pt idx="733">
                  <c:v>4.74078294132</c:v>
                </c:pt>
                <c:pt idx="734">
                  <c:v>4.76112964922</c:v>
                </c:pt>
                <c:pt idx="735">
                  <c:v>4.78147635713</c:v>
                </c:pt>
                <c:pt idx="736">
                  <c:v>4.80182306503</c:v>
                </c:pt>
                <c:pt idx="737">
                  <c:v>4.82216977293</c:v>
                </c:pt>
                <c:pt idx="738">
                  <c:v>4.84251648083</c:v>
                </c:pt>
                <c:pt idx="739">
                  <c:v>4.86286318874</c:v>
                </c:pt>
                <c:pt idx="740">
                  <c:v>4.88320989664</c:v>
                </c:pt>
                <c:pt idx="741">
                  <c:v>4.90355660454</c:v>
                </c:pt>
                <c:pt idx="742">
                  <c:v>4.92390331244</c:v>
                </c:pt>
                <c:pt idx="743">
                  <c:v>4.94425002035</c:v>
                </c:pt>
                <c:pt idx="744">
                  <c:v>4.96459672825</c:v>
                </c:pt>
                <c:pt idx="745">
                  <c:v>4.98494343615</c:v>
                </c:pt>
                <c:pt idx="746">
                  <c:v>5.00529014405</c:v>
                </c:pt>
                <c:pt idx="747">
                  <c:v>5.02563685196</c:v>
                </c:pt>
                <c:pt idx="748">
                  <c:v>5.04598355986</c:v>
                </c:pt>
                <c:pt idx="749">
                  <c:v>5.06633026776</c:v>
                </c:pt>
                <c:pt idx="750">
                  <c:v>5.08667697567</c:v>
                </c:pt>
                <c:pt idx="751">
                  <c:v>5.10702368357</c:v>
                </c:pt>
                <c:pt idx="752">
                  <c:v>5.12737039147</c:v>
                </c:pt>
                <c:pt idx="753">
                  <c:v>5.14771709937</c:v>
                </c:pt>
                <c:pt idx="754">
                  <c:v>5.16806380728</c:v>
                </c:pt>
                <c:pt idx="755">
                  <c:v>5.18841051518</c:v>
                </c:pt>
                <c:pt idx="756">
                  <c:v>5.20875722308</c:v>
                </c:pt>
                <c:pt idx="757">
                  <c:v>5.22910393098</c:v>
                </c:pt>
                <c:pt idx="758">
                  <c:v>5.24945063889</c:v>
                </c:pt>
                <c:pt idx="759">
                  <c:v>5.26979734679</c:v>
                </c:pt>
                <c:pt idx="760">
                  <c:v>5.29014405469</c:v>
                </c:pt>
                <c:pt idx="761">
                  <c:v>5.31049076259</c:v>
                </c:pt>
                <c:pt idx="762">
                  <c:v>5.3308374705</c:v>
                </c:pt>
                <c:pt idx="763">
                  <c:v>5.3511841784</c:v>
                </c:pt>
                <c:pt idx="764">
                  <c:v>5.3715308863</c:v>
                </c:pt>
                <c:pt idx="765">
                  <c:v>5.39187759421</c:v>
                </c:pt>
                <c:pt idx="766">
                  <c:v>5.41222430211</c:v>
                </c:pt>
                <c:pt idx="767">
                  <c:v>5.43257101001</c:v>
                </c:pt>
                <c:pt idx="768">
                  <c:v>5.45291771791</c:v>
                </c:pt>
                <c:pt idx="769">
                  <c:v>5.47326442582</c:v>
                </c:pt>
                <c:pt idx="770">
                  <c:v>5.49361113372</c:v>
                </c:pt>
                <c:pt idx="771">
                  <c:v>5.51395784162</c:v>
                </c:pt>
                <c:pt idx="772">
                  <c:v>5.53430454952</c:v>
                </c:pt>
                <c:pt idx="773">
                  <c:v>5.55465125743</c:v>
                </c:pt>
                <c:pt idx="774">
                  <c:v>5.57499796533</c:v>
                </c:pt>
                <c:pt idx="775">
                  <c:v>5.59534467323</c:v>
                </c:pt>
                <c:pt idx="776">
                  <c:v>5.61569138113</c:v>
                </c:pt>
                <c:pt idx="777">
                  <c:v>5.63603808904</c:v>
                </c:pt>
                <c:pt idx="778">
                  <c:v>5.65638479694</c:v>
                </c:pt>
                <c:pt idx="779">
                  <c:v>5.67673150484</c:v>
                </c:pt>
                <c:pt idx="780">
                  <c:v>5.69707821275</c:v>
                </c:pt>
                <c:pt idx="781">
                  <c:v>5.71742492065</c:v>
                </c:pt>
                <c:pt idx="782">
                  <c:v>5.73777162855</c:v>
                </c:pt>
                <c:pt idx="783">
                  <c:v>5.75811833645</c:v>
                </c:pt>
                <c:pt idx="784">
                  <c:v>5.77846504436</c:v>
                </c:pt>
                <c:pt idx="785">
                  <c:v>5.79881175226</c:v>
                </c:pt>
                <c:pt idx="786">
                  <c:v>5.81915846016</c:v>
                </c:pt>
                <c:pt idx="787">
                  <c:v>5.83950516806</c:v>
                </c:pt>
                <c:pt idx="788">
                  <c:v>5.85985187597</c:v>
                </c:pt>
                <c:pt idx="789">
                  <c:v>5.88019858387</c:v>
                </c:pt>
                <c:pt idx="790">
                  <c:v>5.90054529177</c:v>
                </c:pt>
                <c:pt idx="791">
                  <c:v>5.92089199967</c:v>
                </c:pt>
                <c:pt idx="792">
                  <c:v>5.94123870758</c:v>
                </c:pt>
                <c:pt idx="793">
                  <c:v>5.96158541548</c:v>
                </c:pt>
                <c:pt idx="794">
                  <c:v>5.98193212338</c:v>
                </c:pt>
                <c:pt idx="795">
                  <c:v>6.00227883129</c:v>
                </c:pt>
                <c:pt idx="796">
                  <c:v>6.02262553919</c:v>
                </c:pt>
                <c:pt idx="797">
                  <c:v>6.04297224709</c:v>
                </c:pt>
                <c:pt idx="798">
                  <c:v>6.06331895499</c:v>
                </c:pt>
                <c:pt idx="799">
                  <c:v>6.0836656629</c:v>
                </c:pt>
                <c:pt idx="800">
                  <c:v>6.1040123708</c:v>
                </c:pt>
                <c:pt idx="801">
                  <c:v>6.1243590787</c:v>
                </c:pt>
                <c:pt idx="802">
                  <c:v>6.1447057866</c:v>
                </c:pt>
                <c:pt idx="803">
                  <c:v>6.16505249451</c:v>
                </c:pt>
                <c:pt idx="804">
                  <c:v>6.18539920241</c:v>
                </c:pt>
                <c:pt idx="805">
                  <c:v>6.20574591031</c:v>
                </c:pt>
                <c:pt idx="806">
                  <c:v>6.22609261821</c:v>
                </c:pt>
                <c:pt idx="807">
                  <c:v>6.24643932612</c:v>
                </c:pt>
                <c:pt idx="808">
                  <c:v>6.26678603402</c:v>
                </c:pt>
                <c:pt idx="809">
                  <c:v>6.28713274192</c:v>
                </c:pt>
                <c:pt idx="810">
                  <c:v>6.30747944983</c:v>
                </c:pt>
                <c:pt idx="811">
                  <c:v>6.32782615773</c:v>
                </c:pt>
                <c:pt idx="812">
                  <c:v>6.34817286563</c:v>
                </c:pt>
                <c:pt idx="813">
                  <c:v>6.36851957353</c:v>
                </c:pt>
                <c:pt idx="814">
                  <c:v>6.38886628144</c:v>
                </c:pt>
                <c:pt idx="815">
                  <c:v>6.40921298934</c:v>
                </c:pt>
                <c:pt idx="816">
                  <c:v>6.42955969724</c:v>
                </c:pt>
                <c:pt idx="817">
                  <c:v>6.44990640514</c:v>
                </c:pt>
                <c:pt idx="818">
                  <c:v>6.47025311305</c:v>
                </c:pt>
                <c:pt idx="819">
                  <c:v>6.49059982095</c:v>
                </c:pt>
                <c:pt idx="820">
                  <c:v>6.51094652885</c:v>
                </c:pt>
                <c:pt idx="821">
                  <c:v>6.53129323675</c:v>
                </c:pt>
                <c:pt idx="822">
                  <c:v>6.55163994466</c:v>
                </c:pt>
                <c:pt idx="823">
                  <c:v>6.57198665256</c:v>
                </c:pt>
                <c:pt idx="824">
                  <c:v>6.59233336046</c:v>
                </c:pt>
                <c:pt idx="825">
                  <c:v>6.61268006836</c:v>
                </c:pt>
                <c:pt idx="826">
                  <c:v>6.63302677627</c:v>
                </c:pt>
                <c:pt idx="827">
                  <c:v>6.65337348417</c:v>
                </c:pt>
                <c:pt idx="828">
                  <c:v>6.67372019207</c:v>
                </c:pt>
                <c:pt idx="829">
                  <c:v>6.69406689998</c:v>
                </c:pt>
                <c:pt idx="830">
                  <c:v>6.71441360788</c:v>
                </c:pt>
                <c:pt idx="831">
                  <c:v>6.73476031578</c:v>
                </c:pt>
                <c:pt idx="832">
                  <c:v>6.75510702368</c:v>
                </c:pt>
                <c:pt idx="833">
                  <c:v>6.77545373159</c:v>
                </c:pt>
                <c:pt idx="834">
                  <c:v>6.79580043949</c:v>
                </c:pt>
                <c:pt idx="835">
                  <c:v>6.81614714739</c:v>
                </c:pt>
                <c:pt idx="836">
                  <c:v>6.83649385529</c:v>
                </c:pt>
                <c:pt idx="837">
                  <c:v>6.8568405632</c:v>
                </c:pt>
                <c:pt idx="838">
                  <c:v>6.8771872711</c:v>
                </c:pt>
                <c:pt idx="839">
                  <c:v>6.897533979</c:v>
                </c:pt>
                <c:pt idx="840">
                  <c:v>6.9178806869</c:v>
                </c:pt>
                <c:pt idx="841">
                  <c:v>6.93822739481</c:v>
                </c:pt>
                <c:pt idx="842">
                  <c:v>6.95857410271</c:v>
                </c:pt>
                <c:pt idx="843">
                  <c:v>6.97892081061</c:v>
                </c:pt>
                <c:pt idx="844">
                  <c:v>6.99926751852</c:v>
                </c:pt>
                <c:pt idx="845">
                  <c:v>7.01961422642</c:v>
                </c:pt>
                <c:pt idx="846">
                  <c:v>7.03996093432</c:v>
                </c:pt>
                <c:pt idx="847">
                  <c:v>7.06030764222</c:v>
                </c:pt>
                <c:pt idx="848">
                  <c:v>7.08065435013</c:v>
                </c:pt>
                <c:pt idx="849">
                  <c:v>7.10100105803</c:v>
                </c:pt>
                <c:pt idx="850">
                  <c:v>7.12134776593</c:v>
                </c:pt>
                <c:pt idx="851">
                  <c:v>7.14169447383</c:v>
                </c:pt>
                <c:pt idx="852">
                  <c:v>7.16204118174</c:v>
                </c:pt>
                <c:pt idx="853">
                  <c:v>7.18238788964</c:v>
                </c:pt>
                <c:pt idx="854">
                  <c:v>7.20273459754</c:v>
                </c:pt>
                <c:pt idx="855">
                  <c:v>7.22308130544</c:v>
                </c:pt>
                <c:pt idx="856">
                  <c:v>7.24342801335</c:v>
                </c:pt>
                <c:pt idx="857">
                  <c:v>7.26377472125</c:v>
                </c:pt>
                <c:pt idx="858">
                  <c:v>7.28412142915</c:v>
                </c:pt>
                <c:pt idx="859">
                  <c:v>7.30446813706</c:v>
                </c:pt>
                <c:pt idx="860">
                  <c:v>7.32481484496</c:v>
                </c:pt>
                <c:pt idx="861">
                  <c:v>7.34516155286</c:v>
                </c:pt>
                <c:pt idx="862">
                  <c:v>7.36550826076</c:v>
                </c:pt>
                <c:pt idx="863">
                  <c:v>7.38585496867</c:v>
                </c:pt>
                <c:pt idx="864">
                  <c:v>7.40620167657</c:v>
                </c:pt>
                <c:pt idx="865">
                  <c:v>7.42654838447</c:v>
                </c:pt>
                <c:pt idx="866">
                  <c:v>7.44689509237</c:v>
                </c:pt>
                <c:pt idx="867">
                  <c:v>7.46724180028</c:v>
                </c:pt>
                <c:pt idx="868">
                  <c:v>7.48758850818</c:v>
                </c:pt>
                <c:pt idx="869">
                  <c:v>7.50793521608</c:v>
                </c:pt>
                <c:pt idx="870">
                  <c:v>7.52828192398</c:v>
                </c:pt>
                <c:pt idx="871">
                  <c:v>7.54862863189</c:v>
                </c:pt>
                <c:pt idx="872">
                  <c:v>7.56897533979</c:v>
                </c:pt>
                <c:pt idx="873">
                  <c:v>7.58932204769</c:v>
                </c:pt>
                <c:pt idx="874">
                  <c:v>7.6096687556</c:v>
                </c:pt>
                <c:pt idx="875">
                  <c:v>7.6300154635</c:v>
                </c:pt>
                <c:pt idx="876">
                  <c:v>7.6503621714</c:v>
                </c:pt>
                <c:pt idx="877">
                  <c:v>7.6707088793</c:v>
                </c:pt>
                <c:pt idx="878">
                  <c:v>7.69105558721</c:v>
                </c:pt>
                <c:pt idx="879">
                  <c:v>7.71140229511</c:v>
                </c:pt>
                <c:pt idx="880">
                  <c:v>7.73174900301</c:v>
                </c:pt>
                <c:pt idx="881">
                  <c:v>7.75209571091</c:v>
                </c:pt>
                <c:pt idx="882">
                  <c:v>7.77244241882</c:v>
                </c:pt>
                <c:pt idx="883">
                  <c:v>7.79278912672</c:v>
                </c:pt>
                <c:pt idx="884">
                  <c:v>7.81313583462</c:v>
                </c:pt>
                <c:pt idx="885">
                  <c:v>7.83348254252</c:v>
                </c:pt>
                <c:pt idx="886">
                  <c:v>7.85382925043</c:v>
                </c:pt>
                <c:pt idx="887">
                  <c:v>7.87417595833</c:v>
                </c:pt>
                <c:pt idx="888">
                  <c:v>7.89452266623</c:v>
                </c:pt>
                <c:pt idx="889">
                  <c:v>7.91486937414</c:v>
                </c:pt>
                <c:pt idx="890">
                  <c:v>7.93521608204</c:v>
                </c:pt>
                <c:pt idx="891">
                  <c:v>7.95556278994</c:v>
                </c:pt>
                <c:pt idx="892">
                  <c:v>7.97590949784</c:v>
                </c:pt>
                <c:pt idx="893">
                  <c:v>7.99625620575</c:v>
                </c:pt>
                <c:pt idx="894">
                  <c:v>8.01660291365</c:v>
                </c:pt>
                <c:pt idx="895">
                  <c:v>8.03694962155</c:v>
                </c:pt>
                <c:pt idx="896">
                  <c:v>8.05729632945</c:v>
                </c:pt>
                <c:pt idx="897">
                  <c:v>8.07764303736</c:v>
                </c:pt>
                <c:pt idx="898">
                  <c:v>8.09798974526</c:v>
                </c:pt>
                <c:pt idx="899">
                  <c:v>8.11833645316</c:v>
                </c:pt>
                <c:pt idx="900">
                  <c:v>8.13868316106</c:v>
                </c:pt>
                <c:pt idx="901">
                  <c:v>8.15902986897</c:v>
                </c:pt>
                <c:pt idx="902">
                  <c:v>8.17937657687</c:v>
                </c:pt>
                <c:pt idx="903">
                  <c:v>8.19972328477</c:v>
                </c:pt>
                <c:pt idx="904">
                  <c:v>8.22006999268</c:v>
                </c:pt>
                <c:pt idx="905">
                  <c:v>8.24041670058</c:v>
                </c:pt>
                <c:pt idx="906">
                  <c:v>8.26076340848</c:v>
                </c:pt>
                <c:pt idx="907">
                  <c:v>8.28111011638</c:v>
                </c:pt>
                <c:pt idx="908">
                  <c:v>8.30145682429</c:v>
                </c:pt>
                <c:pt idx="909">
                  <c:v>8.32180353219</c:v>
                </c:pt>
                <c:pt idx="910">
                  <c:v>8.34215024009</c:v>
                </c:pt>
                <c:pt idx="911">
                  <c:v>8.36249694799</c:v>
                </c:pt>
                <c:pt idx="912">
                  <c:v>8.3828436559</c:v>
                </c:pt>
                <c:pt idx="913">
                  <c:v>8.4031903638</c:v>
                </c:pt>
                <c:pt idx="914">
                  <c:v>8.4235370717</c:v>
                </c:pt>
                <c:pt idx="915">
                  <c:v>8.4438837796</c:v>
                </c:pt>
                <c:pt idx="916">
                  <c:v>8.46423048751</c:v>
                </c:pt>
                <c:pt idx="917">
                  <c:v>8.48457719541</c:v>
                </c:pt>
                <c:pt idx="918">
                  <c:v>8.50492390331</c:v>
                </c:pt>
                <c:pt idx="919">
                  <c:v>8.52527061122</c:v>
                </c:pt>
                <c:pt idx="920">
                  <c:v>8.54561731912</c:v>
                </c:pt>
                <c:pt idx="921">
                  <c:v>8.56596402702</c:v>
                </c:pt>
                <c:pt idx="922">
                  <c:v>8.58631073492</c:v>
                </c:pt>
                <c:pt idx="923">
                  <c:v>8.60665744283</c:v>
                </c:pt>
                <c:pt idx="924">
                  <c:v>8.62700415073</c:v>
                </c:pt>
                <c:pt idx="925">
                  <c:v>8.64735085863</c:v>
                </c:pt>
                <c:pt idx="926">
                  <c:v>8.66769756653</c:v>
                </c:pt>
                <c:pt idx="927">
                  <c:v>8.68804427444</c:v>
                </c:pt>
                <c:pt idx="928">
                  <c:v>8.70839098234</c:v>
                </c:pt>
                <c:pt idx="929">
                  <c:v>8.72873769024</c:v>
                </c:pt>
                <c:pt idx="930">
                  <c:v>8.74908439814</c:v>
                </c:pt>
                <c:pt idx="931">
                  <c:v>8.76943110605</c:v>
                </c:pt>
                <c:pt idx="932">
                  <c:v>8.78977781395</c:v>
                </c:pt>
                <c:pt idx="933">
                  <c:v>8.81012452185</c:v>
                </c:pt>
                <c:pt idx="934">
                  <c:v>8.83047122976</c:v>
                </c:pt>
                <c:pt idx="935">
                  <c:v>8.85081793766</c:v>
                </c:pt>
                <c:pt idx="936">
                  <c:v>8.87116464556</c:v>
                </c:pt>
                <c:pt idx="937">
                  <c:v>8.89151135346</c:v>
                </c:pt>
                <c:pt idx="938">
                  <c:v>8.91185806137</c:v>
                </c:pt>
                <c:pt idx="939">
                  <c:v>8.93220476927</c:v>
                </c:pt>
                <c:pt idx="940">
                  <c:v>8.95255147717</c:v>
                </c:pt>
                <c:pt idx="941">
                  <c:v>8.97289818507</c:v>
                </c:pt>
                <c:pt idx="942">
                  <c:v>8.99324489298</c:v>
                </c:pt>
                <c:pt idx="943">
                  <c:v>9.01359160088</c:v>
                </c:pt>
                <c:pt idx="944">
                  <c:v>9.03393830878</c:v>
                </c:pt>
                <c:pt idx="945">
                  <c:v>9.05428501668</c:v>
                </c:pt>
                <c:pt idx="946">
                  <c:v>9.07463172459</c:v>
                </c:pt>
                <c:pt idx="947">
                  <c:v>9.09497843249</c:v>
                </c:pt>
                <c:pt idx="948">
                  <c:v>9.11532514039</c:v>
                </c:pt>
                <c:pt idx="949">
                  <c:v>9.13567184829</c:v>
                </c:pt>
                <c:pt idx="950">
                  <c:v>9.1560185562</c:v>
                </c:pt>
                <c:pt idx="951">
                  <c:v>9.1763652641</c:v>
                </c:pt>
                <c:pt idx="952">
                  <c:v>9.196711972</c:v>
                </c:pt>
                <c:pt idx="953">
                  <c:v>9.21705867991</c:v>
                </c:pt>
                <c:pt idx="954">
                  <c:v>9.23740538781</c:v>
                </c:pt>
                <c:pt idx="955">
                  <c:v>9.25775209571</c:v>
                </c:pt>
                <c:pt idx="956">
                  <c:v>9.27809880361</c:v>
                </c:pt>
                <c:pt idx="957">
                  <c:v>9.29844551152</c:v>
                </c:pt>
                <c:pt idx="958">
                  <c:v>9.31879221942</c:v>
                </c:pt>
                <c:pt idx="959">
                  <c:v>9.33913892732</c:v>
                </c:pt>
                <c:pt idx="960">
                  <c:v>9.35948563522</c:v>
                </c:pt>
                <c:pt idx="961">
                  <c:v>9.37983234313</c:v>
                </c:pt>
                <c:pt idx="962">
                  <c:v>9.40017905103</c:v>
                </c:pt>
                <c:pt idx="963">
                  <c:v>9.42052575893</c:v>
                </c:pt>
                <c:pt idx="964">
                  <c:v>9.44087246683</c:v>
                </c:pt>
                <c:pt idx="965">
                  <c:v>9.46121917474</c:v>
                </c:pt>
                <c:pt idx="966">
                  <c:v>9.48156588264</c:v>
                </c:pt>
                <c:pt idx="967">
                  <c:v>9.50191259054</c:v>
                </c:pt>
                <c:pt idx="968">
                  <c:v>9.52225929845</c:v>
                </c:pt>
                <c:pt idx="969">
                  <c:v>9.54260600635</c:v>
                </c:pt>
                <c:pt idx="970">
                  <c:v>9.56295271425</c:v>
                </c:pt>
                <c:pt idx="971">
                  <c:v>9.58329942215</c:v>
                </c:pt>
                <c:pt idx="972">
                  <c:v>9.60364613006</c:v>
                </c:pt>
                <c:pt idx="973">
                  <c:v>9.62399283796</c:v>
                </c:pt>
                <c:pt idx="974">
                  <c:v>9.64433954586</c:v>
                </c:pt>
                <c:pt idx="975">
                  <c:v>9.66468625376</c:v>
                </c:pt>
                <c:pt idx="976">
                  <c:v>9.68503296167</c:v>
                </c:pt>
                <c:pt idx="977">
                  <c:v>9.70537966957</c:v>
                </c:pt>
                <c:pt idx="978">
                  <c:v>9.72572637747</c:v>
                </c:pt>
                <c:pt idx="979">
                  <c:v>9.74607308537</c:v>
                </c:pt>
                <c:pt idx="980">
                  <c:v>9.76641979328</c:v>
                </c:pt>
                <c:pt idx="981">
                  <c:v>9.78676650118</c:v>
                </c:pt>
                <c:pt idx="982">
                  <c:v>9.80711320908</c:v>
                </c:pt>
                <c:pt idx="983">
                  <c:v>9.82745991699</c:v>
                </c:pt>
                <c:pt idx="984">
                  <c:v>9.84780662489</c:v>
                </c:pt>
                <c:pt idx="985">
                  <c:v>9.86815333279</c:v>
                </c:pt>
                <c:pt idx="986">
                  <c:v>9.88850004069</c:v>
                </c:pt>
                <c:pt idx="987">
                  <c:v>9.9088467486</c:v>
                </c:pt>
                <c:pt idx="988">
                  <c:v>9.9291934565</c:v>
                </c:pt>
                <c:pt idx="989">
                  <c:v>9.9495401644</c:v>
                </c:pt>
                <c:pt idx="990">
                  <c:v>9.9698868723</c:v>
                </c:pt>
                <c:pt idx="991">
                  <c:v>9.99023358021</c:v>
                </c:pt>
                <c:pt idx="992">
                  <c:v>10.0105802881</c:v>
                </c:pt>
                <c:pt idx="993">
                  <c:v>10.030926996</c:v>
                </c:pt>
                <c:pt idx="994">
                  <c:v>10.0512737039</c:v>
                </c:pt>
                <c:pt idx="995">
                  <c:v>10.0716204118</c:v>
                </c:pt>
                <c:pt idx="996">
                  <c:v>10.0919671197</c:v>
                </c:pt>
                <c:pt idx="997">
                  <c:v>10.1123138276</c:v>
                </c:pt>
                <c:pt idx="998">
                  <c:v>10.1326605355</c:v>
                </c:pt>
                <c:pt idx="999">
                  <c:v>10.1530072434</c:v>
                </c:pt>
                <c:pt idx="1000">
                  <c:v>10.1733539513</c:v>
                </c:pt>
                <c:pt idx="1001">
                  <c:v>10.1937006592</c:v>
                </c:pt>
                <c:pt idx="1002">
                  <c:v>10.2140473671</c:v>
                </c:pt>
                <c:pt idx="1003">
                  <c:v>10.234394075</c:v>
                </c:pt>
                <c:pt idx="1004">
                  <c:v>10.2547407829</c:v>
                </c:pt>
                <c:pt idx="1005">
                  <c:v>10.2750874908</c:v>
                </c:pt>
                <c:pt idx="1006">
                  <c:v>10.2954341987</c:v>
                </c:pt>
                <c:pt idx="1007">
                  <c:v>10.3157809066</c:v>
                </c:pt>
                <c:pt idx="1008">
                  <c:v>10.3361276146</c:v>
                </c:pt>
                <c:pt idx="1009">
                  <c:v>10.3564743225</c:v>
                </c:pt>
                <c:pt idx="1010">
                  <c:v>10.3768210304</c:v>
                </c:pt>
                <c:pt idx="1011">
                  <c:v>10.3971677383</c:v>
                </c:pt>
                <c:pt idx="1012">
                  <c:v>10.4175144462</c:v>
                </c:pt>
                <c:pt idx="1013">
                  <c:v>10.4378611541</c:v>
                </c:pt>
                <c:pt idx="1014">
                  <c:v>10.458207862</c:v>
                </c:pt>
                <c:pt idx="1015">
                  <c:v>10.4785545699</c:v>
                </c:pt>
                <c:pt idx="1016">
                  <c:v>10.4989012778</c:v>
                </c:pt>
                <c:pt idx="1017">
                  <c:v>10.5192479857</c:v>
                </c:pt>
                <c:pt idx="1018">
                  <c:v>10.5395946936</c:v>
                </c:pt>
                <c:pt idx="1019">
                  <c:v>10.5599414015</c:v>
                </c:pt>
                <c:pt idx="1020">
                  <c:v>10.5802881094</c:v>
                </c:pt>
                <c:pt idx="1021">
                  <c:v>10.6006348173</c:v>
                </c:pt>
                <c:pt idx="1022">
                  <c:v>10.6209815252</c:v>
                </c:pt>
                <c:pt idx="1023">
                  <c:v>10.6413282331</c:v>
                </c:pt>
                <c:pt idx="1024">
                  <c:v>10.661674941</c:v>
                </c:pt>
                <c:pt idx="1025">
                  <c:v>10.6820216489</c:v>
                </c:pt>
                <c:pt idx="1026">
                  <c:v>10.7023683568</c:v>
                </c:pt>
                <c:pt idx="1027">
                  <c:v>10.7227150647</c:v>
                </c:pt>
                <c:pt idx="1028">
                  <c:v>10.7430617726</c:v>
                </c:pt>
                <c:pt idx="1029">
                  <c:v>10.7634084805</c:v>
                </c:pt>
                <c:pt idx="1030">
                  <c:v>10.7837551884</c:v>
                </c:pt>
                <c:pt idx="1031">
                  <c:v>10.8041018963</c:v>
                </c:pt>
                <c:pt idx="1032">
                  <c:v>10.8244486042</c:v>
                </c:pt>
                <c:pt idx="1033">
                  <c:v>10.8447953121</c:v>
                </c:pt>
                <c:pt idx="1034">
                  <c:v>10.86514202</c:v>
                </c:pt>
                <c:pt idx="1035">
                  <c:v>10.8854887279</c:v>
                </c:pt>
                <c:pt idx="1036">
                  <c:v>10.9058354358</c:v>
                </c:pt>
                <c:pt idx="1037">
                  <c:v>10.9261821437</c:v>
                </c:pt>
                <c:pt idx="1038">
                  <c:v>10.9465288516</c:v>
                </c:pt>
                <c:pt idx="1039">
                  <c:v>10.9668755595</c:v>
                </c:pt>
                <c:pt idx="1040">
                  <c:v>10.9872222674</c:v>
                </c:pt>
                <c:pt idx="1041">
                  <c:v>11.0075689753</c:v>
                </c:pt>
                <c:pt idx="1042">
                  <c:v>11.0279156832</c:v>
                </c:pt>
                <c:pt idx="1043">
                  <c:v>11.0482623911</c:v>
                </c:pt>
                <c:pt idx="1044">
                  <c:v>11.068609099</c:v>
                </c:pt>
                <c:pt idx="1045">
                  <c:v>11.088955807</c:v>
                </c:pt>
                <c:pt idx="1046">
                  <c:v>11.1093025149</c:v>
                </c:pt>
                <c:pt idx="1047">
                  <c:v>11.1296492228</c:v>
                </c:pt>
                <c:pt idx="1048">
                  <c:v>11.1499959307</c:v>
                </c:pt>
                <c:pt idx="1049">
                  <c:v>11.1703426386</c:v>
                </c:pt>
                <c:pt idx="1050">
                  <c:v>11.1906893465</c:v>
                </c:pt>
                <c:pt idx="1051">
                  <c:v>11.2110360544</c:v>
                </c:pt>
                <c:pt idx="1052">
                  <c:v>11.2313827623</c:v>
                </c:pt>
                <c:pt idx="1053">
                  <c:v>11.2517294702</c:v>
                </c:pt>
                <c:pt idx="1054">
                  <c:v>11.2720761781</c:v>
                </c:pt>
                <c:pt idx="1055">
                  <c:v>11.292422886</c:v>
                </c:pt>
                <c:pt idx="1056">
                  <c:v>11.3127695939</c:v>
                </c:pt>
                <c:pt idx="1057">
                  <c:v>11.3331163018</c:v>
                </c:pt>
                <c:pt idx="1058">
                  <c:v>11.3534630097</c:v>
                </c:pt>
                <c:pt idx="1059">
                  <c:v>11.3738097176</c:v>
                </c:pt>
                <c:pt idx="1060">
                  <c:v>11.3941564255</c:v>
                </c:pt>
                <c:pt idx="1061">
                  <c:v>11.4145031334</c:v>
                </c:pt>
                <c:pt idx="1062">
                  <c:v>11.4348498413</c:v>
                </c:pt>
                <c:pt idx="1063">
                  <c:v>11.4551965492</c:v>
                </c:pt>
                <c:pt idx="1064">
                  <c:v>11.4755432571</c:v>
                </c:pt>
                <c:pt idx="1065">
                  <c:v>11.495889965</c:v>
                </c:pt>
                <c:pt idx="1066">
                  <c:v>11.5162366729</c:v>
                </c:pt>
                <c:pt idx="1067">
                  <c:v>11.5365833808</c:v>
                </c:pt>
                <c:pt idx="1068">
                  <c:v>11.5569300887</c:v>
                </c:pt>
                <c:pt idx="1069">
                  <c:v>11.5772767966</c:v>
                </c:pt>
                <c:pt idx="1070">
                  <c:v>11.5976235045</c:v>
                </c:pt>
                <c:pt idx="1071">
                  <c:v>11.6179702124</c:v>
                </c:pt>
                <c:pt idx="1072">
                  <c:v>11.6383169203</c:v>
                </c:pt>
                <c:pt idx="1073">
                  <c:v>11.6586636282</c:v>
                </c:pt>
                <c:pt idx="1074">
                  <c:v>11.6790103361</c:v>
                </c:pt>
                <c:pt idx="1075">
                  <c:v>11.699357044</c:v>
                </c:pt>
                <c:pt idx="1076">
                  <c:v>11.7197037519</c:v>
                </c:pt>
                <c:pt idx="1077">
                  <c:v>11.7400504598</c:v>
                </c:pt>
                <c:pt idx="1078">
                  <c:v>11.7603971677</c:v>
                </c:pt>
                <c:pt idx="1079">
                  <c:v>11.7807438756</c:v>
                </c:pt>
                <c:pt idx="1080">
                  <c:v>11.8010905835</c:v>
                </c:pt>
                <c:pt idx="1081">
                  <c:v>11.8214372914</c:v>
                </c:pt>
                <c:pt idx="1082">
                  <c:v>11.8417839993</c:v>
                </c:pt>
                <c:pt idx="1083">
                  <c:v>11.8621307073</c:v>
                </c:pt>
                <c:pt idx="1084">
                  <c:v>11.8824774152</c:v>
                </c:pt>
                <c:pt idx="1085">
                  <c:v>11.9028241231</c:v>
                </c:pt>
                <c:pt idx="1086">
                  <c:v>11.923170831</c:v>
                </c:pt>
                <c:pt idx="1087">
                  <c:v>11.9435175389</c:v>
                </c:pt>
                <c:pt idx="1088">
                  <c:v>11.9638642468</c:v>
                </c:pt>
                <c:pt idx="1089">
                  <c:v>11.9842109547</c:v>
                </c:pt>
                <c:pt idx="1090">
                  <c:v>12.0045576626</c:v>
                </c:pt>
                <c:pt idx="1091">
                  <c:v>12.0249043705</c:v>
                </c:pt>
                <c:pt idx="1092">
                  <c:v>12.0452510784</c:v>
                </c:pt>
                <c:pt idx="1093">
                  <c:v>12.0655977863</c:v>
                </c:pt>
                <c:pt idx="1094">
                  <c:v>12.0859444942</c:v>
                </c:pt>
                <c:pt idx="1095">
                  <c:v>12.1062912021</c:v>
                </c:pt>
                <c:pt idx="1096">
                  <c:v>12.12663791</c:v>
                </c:pt>
                <c:pt idx="1097">
                  <c:v>12.1469846179</c:v>
                </c:pt>
                <c:pt idx="1098">
                  <c:v>12.1673313258</c:v>
                </c:pt>
                <c:pt idx="1099">
                  <c:v>12.1876780337</c:v>
                </c:pt>
                <c:pt idx="1100">
                  <c:v>12.2080247416</c:v>
                </c:pt>
                <c:pt idx="1101">
                  <c:v>12.2283714495</c:v>
                </c:pt>
                <c:pt idx="1102">
                  <c:v>12.2487181574</c:v>
                </c:pt>
                <c:pt idx="1103">
                  <c:v>12.2690648653</c:v>
                </c:pt>
                <c:pt idx="1104">
                  <c:v>12.2894115732</c:v>
                </c:pt>
                <c:pt idx="1105">
                  <c:v>12.3097582811</c:v>
                </c:pt>
                <c:pt idx="1106">
                  <c:v>12.330104989</c:v>
                </c:pt>
                <c:pt idx="1107">
                  <c:v>12.3504516969</c:v>
                </c:pt>
                <c:pt idx="1108">
                  <c:v>12.3707984048</c:v>
                </c:pt>
                <c:pt idx="1109">
                  <c:v>12.3911451127</c:v>
                </c:pt>
                <c:pt idx="1110">
                  <c:v>12.4114918206</c:v>
                </c:pt>
                <c:pt idx="1111">
                  <c:v>12.4318385285</c:v>
                </c:pt>
                <c:pt idx="1112">
                  <c:v>12.4521852364</c:v>
                </c:pt>
                <c:pt idx="1113">
                  <c:v>12.4725319443</c:v>
                </c:pt>
                <c:pt idx="1114">
                  <c:v>12.4928786522</c:v>
                </c:pt>
                <c:pt idx="1115">
                  <c:v>12.5132253601</c:v>
                </c:pt>
                <c:pt idx="1116">
                  <c:v>12.533572068</c:v>
                </c:pt>
                <c:pt idx="1117">
                  <c:v>12.5539187759</c:v>
                </c:pt>
                <c:pt idx="1118">
                  <c:v>12.5742654838</c:v>
                </c:pt>
                <c:pt idx="1119">
                  <c:v>12.5946121917</c:v>
                </c:pt>
                <c:pt idx="1120">
                  <c:v>12.6149588997</c:v>
                </c:pt>
                <c:pt idx="1121">
                  <c:v>12.6353056076</c:v>
                </c:pt>
                <c:pt idx="1122">
                  <c:v>12.6556523155</c:v>
                </c:pt>
                <c:pt idx="1123">
                  <c:v>12.6759990234</c:v>
                </c:pt>
                <c:pt idx="1124">
                  <c:v>12.6963457313</c:v>
                </c:pt>
                <c:pt idx="1125">
                  <c:v>12.7166924392</c:v>
                </c:pt>
                <c:pt idx="1126">
                  <c:v>12.7370391471</c:v>
                </c:pt>
                <c:pt idx="1127">
                  <c:v>12.757385855</c:v>
                </c:pt>
                <c:pt idx="1128">
                  <c:v>12.7777325629</c:v>
                </c:pt>
                <c:pt idx="1129">
                  <c:v>12.7980792708</c:v>
                </c:pt>
                <c:pt idx="1130">
                  <c:v>12.8184259787</c:v>
                </c:pt>
                <c:pt idx="1131">
                  <c:v>12.8387726866</c:v>
                </c:pt>
                <c:pt idx="1132">
                  <c:v>12.8591193945</c:v>
                </c:pt>
                <c:pt idx="1133">
                  <c:v>12.8794661024</c:v>
                </c:pt>
                <c:pt idx="1134">
                  <c:v>12.8998128103</c:v>
                </c:pt>
                <c:pt idx="1135">
                  <c:v>12.9201595182</c:v>
                </c:pt>
                <c:pt idx="1136">
                  <c:v>12.9405062261</c:v>
                </c:pt>
                <c:pt idx="1137">
                  <c:v>12.960852934</c:v>
                </c:pt>
                <c:pt idx="1138">
                  <c:v>12.9811996419</c:v>
                </c:pt>
                <c:pt idx="1139">
                  <c:v>13.0015463498</c:v>
                </c:pt>
                <c:pt idx="1140">
                  <c:v>13.0218930577</c:v>
                </c:pt>
                <c:pt idx="1141">
                  <c:v>13.0422397656</c:v>
                </c:pt>
                <c:pt idx="1142">
                  <c:v>13.0625864735</c:v>
                </c:pt>
                <c:pt idx="1143">
                  <c:v>13.0829331814</c:v>
                </c:pt>
                <c:pt idx="1144">
                  <c:v>13.1032798893</c:v>
                </c:pt>
                <c:pt idx="1145">
                  <c:v>13.1236265972</c:v>
                </c:pt>
                <c:pt idx="1146">
                  <c:v>13.1439733051</c:v>
                </c:pt>
                <c:pt idx="1147">
                  <c:v>13.164320013</c:v>
                </c:pt>
                <c:pt idx="1148">
                  <c:v>13.1846667209</c:v>
                </c:pt>
                <c:pt idx="1149">
                  <c:v>13.2050134288</c:v>
                </c:pt>
                <c:pt idx="1150">
                  <c:v>13.2253601367</c:v>
                </c:pt>
                <c:pt idx="1151">
                  <c:v>13.2457068446</c:v>
                </c:pt>
                <c:pt idx="1152">
                  <c:v>13.2660535525</c:v>
                </c:pt>
                <c:pt idx="1153">
                  <c:v>13.2864002604</c:v>
                </c:pt>
                <c:pt idx="1154">
                  <c:v>13.3067469683</c:v>
                </c:pt>
                <c:pt idx="1155">
                  <c:v>13.3270936762</c:v>
                </c:pt>
                <c:pt idx="1156">
                  <c:v>13.3474403841</c:v>
                </c:pt>
                <c:pt idx="1157">
                  <c:v>13.367787092</c:v>
                </c:pt>
                <c:pt idx="1158">
                  <c:v>13.3881338</c:v>
                </c:pt>
                <c:pt idx="1159">
                  <c:v>13.4084805079</c:v>
                </c:pt>
                <c:pt idx="1160">
                  <c:v>13.4288272158</c:v>
                </c:pt>
                <c:pt idx="1161">
                  <c:v>13.4491739237</c:v>
                </c:pt>
                <c:pt idx="1162">
                  <c:v>13.4695206316</c:v>
                </c:pt>
                <c:pt idx="1163">
                  <c:v>13.4898673395</c:v>
                </c:pt>
                <c:pt idx="1164">
                  <c:v>13.5102140474</c:v>
                </c:pt>
                <c:pt idx="1165">
                  <c:v>13.5305607553</c:v>
                </c:pt>
                <c:pt idx="1166">
                  <c:v>13.5509074632</c:v>
                </c:pt>
                <c:pt idx="1167">
                  <c:v>13.5712541711</c:v>
                </c:pt>
                <c:pt idx="1168">
                  <c:v>13.591600879</c:v>
                </c:pt>
                <c:pt idx="1169">
                  <c:v>13.6119475869</c:v>
                </c:pt>
                <c:pt idx="1170">
                  <c:v>13.6322942948</c:v>
                </c:pt>
                <c:pt idx="1171">
                  <c:v>13.6526410027</c:v>
                </c:pt>
                <c:pt idx="1172">
                  <c:v>13.6729877106</c:v>
                </c:pt>
                <c:pt idx="1173">
                  <c:v>13.6933344185</c:v>
                </c:pt>
                <c:pt idx="1174">
                  <c:v>13.7136811264</c:v>
                </c:pt>
                <c:pt idx="1175">
                  <c:v>13.7340278343</c:v>
                </c:pt>
                <c:pt idx="1176">
                  <c:v>13.7543745422</c:v>
                </c:pt>
                <c:pt idx="1177">
                  <c:v>13.7747212501</c:v>
                </c:pt>
                <c:pt idx="1178">
                  <c:v>13.795067958</c:v>
                </c:pt>
                <c:pt idx="1179">
                  <c:v>13.8154146659</c:v>
                </c:pt>
                <c:pt idx="1180">
                  <c:v>13.8357613738</c:v>
                </c:pt>
                <c:pt idx="1181">
                  <c:v>13.8561080817</c:v>
                </c:pt>
                <c:pt idx="1182">
                  <c:v>13.8764547896</c:v>
                </c:pt>
                <c:pt idx="1183">
                  <c:v>13.8968014975</c:v>
                </c:pt>
                <c:pt idx="1184">
                  <c:v>13.9171482054</c:v>
                </c:pt>
                <c:pt idx="1185">
                  <c:v>13.9374949133</c:v>
                </c:pt>
                <c:pt idx="1186">
                  <c:v>13.9578416212</c:v>
                </c:pt>
                <c:pt idx="1187">
                  <c:v>13.9781883291</c:v>
                </c:pt>
                <c:pt idx="1188">
                  <c:v>13.998535037</c:v>
                </c:pt>
                <c:pt idx="1189">
                  <c:v>14.0188817449</c:v>
                </c:pt>
                <c:pt idx="1190">
                  <c:v>14.0392284528</c:v>
                </c:pt>
                <c:pt idx="1191">
                  <c:v>14.0595751607</c:v>
                </c:pt>
                <c:pt idx="1192">
                  <c:v>14.0799218686</c:v>
                </c:pt>
                <c:pt idx="1193">
                  <c:v>14.1002685765</c:v>
                </c:pt>
                <c:pt idx="1194">
                  <c:v>14.1206152844</c:v>
                </c:pt>
                <c:pt idx="1195">
                  <c:v>14.1409619923</c:v>
                </c:pt>
                <c:pt idx="1196">
                  <c:v>14.1613087003</c:v>
                </c:pt>
                <c:pt idx="1197">
                  <c:v>14.1816554082</c:v>
                </c:pt>
                <c:pt idx="1198">
                  <c:v>14.2020021161</c:v>
                </c:pt>
                <c:pt idx="1199">
                  <c:v>14.222348824</c:v>
                </c:pt>
                <c:pt idx="1200">
                  <c:v>14.2426955319</c:v>
                </c:pt>
                <c:pt idx="1201">
                  <c:v>14.2630422398</c:v>
                </c:pt>
                <c:pt idx="1202">
                  <c:v>14.2833889477</c:v>
                </c:pt>
                <c:pt idx="1203">
                  <c:v>14.3037356556</c:v>
                </c:pt>
                <c:pt idx="1204">
                  <c:v>14.3240823635</c:v>
                </c:pt>
                <c:pt idx="1205">
                  <c:v>14.3444290714</c:v>
                </c:pt>
                <c:pt idx="1206">
                  <c:v>14.3647757793</c:v>
                </c:pt>
                <c:pt idx="1207">
                  <c:v>14.3851224872</c:v>
                </c:pt>
                <c:pt idx="1208">
                  <c:v>14.4054691951</c:v>
                </c:pt>
                <c:pt idx="1209">
                  <c:v>14.425815903</c:v>
                </c:pt>
                <c:pt idx="1210">
                  <c:v>14.4461626109</c:v>
                </c:pt>
                <c:pt idx="1211">
                  <c:v>14.4665093188</c:v>
                </c:pt>
                <c:pt idx="1212">
                  <c:v>14.4868560267</c:v>
                </c:pt>
                <c:pt idx="1213">
                  <c:v>14.5072027346</c:v>
                </c:pt>
                <c:pt idx="1214">
                  <c:v>14.5275494425</c:v>
                </c:pt>
                <c:pt idx="1215">
                  <c:v>14.5478961504</c:v>
                </c:pt>
                <c:pt idx="1216">
                  <c:v>14.5682428583</c:v>
                </c:pt>
                <c:pt idx="1217">
                  <c:v>14.5885895662</c:v>
                </c:pt>
                <c:pt idx="1218">
                  <c:v>14.6089362741</c:v>
                </c:pt>
                <c:pt idx="1219">
                  <c:v>14.629282982</c:v>
                </c:pt>
                <c:pt idx="1220">
                  <c:v>14.6496296899</c:v>
                </c:pt>
                <c:pt idx="1221">
                  <c:v>14.6699763978</c:v>
                </c:pt>
                <c:pt idx="1222">
                  <c:v>14.6903231057</c:v>
                </c:pt>
                <c:pt idx="1223">
                  <c:v>14.7106698136</c:v>
                </c:pt>
                <c:pt idx="1224">
                  <c:v>14.7310165215</c:v>
                </c:pt>
                <c:pt idx="1225">
                  <c:v>14.7513632294</c:v>
                </c:pt>
                <c:pt idx="1226">
                  <c:v>14.7717099373</c:v>
                </c:pt>
                <c:pt idx="1227">
                  <c:v>14.7920566452</c:v>
                </c:pt>
                <c:pt idx="1228">
                  <c:v>14.8124033531</c:v>
                </c:pt>
                <c:pt idx="1229">
                  <c:v>14.832750061</c:v>
                </c:pt>
                <c:pt idx="1230">
                  <c:v>14.8530967689</c:v>
                </c:pt>
                <c:pt idx="1231">
                  <c:v>14.8734434768</c:v>
                </c:pt>
                <c:pt idx="1232">
                  <c:v>14.8937901847</c:v>
                </c:pt>
                <c:pt idx="1233">
                  <c:v>14.9141368927</c:v>
                </c:pt>
                <c:pt idx="1234">
                  <c:v>14.9344836006</c:v>
                </c:pt>
                <c:pt idx="1235">
                  <c:v>14.9548303085</c:v>
                </c:pt>
                <c:pt idx="1236">
                  <c:v>14.9751770164</c:v>
                </c:pt>
                <c:pt idx="1237">
                  <c:v>14.9955237243</c:v>
                </c:pt>
                <c:pt idx="1238">
                  <c:v>15.0158704322</c:v>
                </c:pt>
                <c:pt idx="1239">
                  <c:v>15.0362171401</c:v>
                </c:pt>
                <c:pt idx="1240">
                  <c:v>15.056563848</c:v>
                </c:pt>
                <c:pt idx="1241">
                  <c:v>15.0769105559</c:v>
                </c:pt>
                <c:pt idx="1242">
                  <c:v>15.0972572638</c:v>
                </c:pt>
                <c:pt idx="1243">
                  <c:v>15.1176039717</c:v>
                </c:pt>
                <c:pt idx="1244">
                  <c:v>15.1379506796</c:v>
                </c:pt>
                <c:pt idx="1245">
                  <c:v>15.1582973875</c:v>
                </c:pt>
                <c:pt idx="1246">
                  <c:v>15.1786440954</c:v>
                </c:pt>
                <c:pt idx="1247">
                  <c:v>15.1989908033</c:v>
                </c:pt>
                <c:pt idx="1248">
                  <c:v>15.2193375112</c:v>
                </c:pt>
                <c:pt idx="1249">
                  <c:v>15.2396842191</c:v>
                </c:pt>
                <c:pt idx="1250">
                  <c:v>15.260030927</c:v>
                </c:pt>
                <c:pt idx="1251">
                  <c:v>15.2803776349</c:v>
                </c:pt>
                <c:pt idx="1252">
                  <c:v>15.3007243428</c:v>
                </c:pt>
                <c:pt idx="1253">
                  <c:v>15.3210710507</c:v>
                </c:pt>
                <c:pt idx="1254">
                  <c:v>15.3414177586</c:v>
                </c:pt>
                <c:pt idx="1255">
                  <c:v>15.3617644665</c:v>
                </c:pt>
                <c:pt idx="1256">
                  <c:v>15.3821111744</c:v>
                </c:pt>
                <c:pt idx="1257">
                  <c:v>15.4024578823</c:v>
                </c:pt>
                <c:pt idx="1258">
                  <c:v>15.4228045902</c:v>
                </c:pt>
                <c:pt idx="1259">
                  <c:v>15.4431512981</c:v>
                </c:pt>
                <c:pt idx="1260">
                  <c:v>15.463498006</c:v>
                </c:pt>
                <c:pt idx="1261">
                  <c:v>15.4838447139</c:v>
                </c:pt>
                <c:pt idx="1262">
                  <c:v>15.5041914218</c:v>
                </c:pt>
                <c:pt idx="1263">
                  <c:v>15.5245381297</c:v>
                </c:pt>
                <c:pt idx="1264">
                  <c:v>15.5448848376</c:v>
                </c:pt>
                <c:pt idx="1265">
                  <c:v>15.5652315455</c:v>
                </c:pt>
                <c:pt idx="1266">
                  <c:v>15.5855782534</c:v>
                </c:pt>
                <c:pt idx="1267">
                  <c:v>15.6059249613</c:v>
                </c:pt>
                <c:pt idx="1268">
                  <c:v>15.6262716692</c:v>
                </c:pt>
                <c:pt idx="1269">
                  <c:v>15.6466183771</c:v>
                </c:pt>
                <c:pt idx="1270">
                  <c:v>15.666965085</c:v>
                </c:pt>
                <c:pt idx="1271">
                  <c:v>15.687311793</c:v>
                </c:pt>
                <c:pt idx="1272">
                  <c:v>15.7076585009</c:v>
                </c:pt>
                <c:pt idx="1273">
                  <c:v>15.7280052088</c:v>
                </c:pt>
                <c:pt idx="1274">
                  <c:v>15.7483519167</c:v>
                </c:pt>
                <c:pt idx="1275">
                  <c:v>15.7686986246</c:v>
                </c:pt>
                <c:pt idx="1276">
                  <c:v>15.7890453325</c:v>
                </c:pt>
                <c:pt idx="1277">
                  <c:v>15.8093920404</c:v>
                </c:pt>
                <c:pt idx="1278">
                  <c:v>15.8297387483</c:v>
                </c:pt>
                <c:pt idx="1279">
                  <c:v>15.8500854562</c:v>
                </c:pt>
                <c:pt idx="1280">
                  <c:v>15.8704321641</c:v>
                </c:pt>
                <c:pt idx="1281">
                  <c:v>15.890778872</c:v>
                </c:pt>
                <c:pt idx="1282">
                  <c:v>15.9111255799</c:v>
                </c:pt>
                <c:pt idx="1283">
                  <c:v>15.9314722878</c:v>
                </c:pt>
                <c:pt idx="1284">
                  <c:v>15.9518189957</c:v>
                </c:pt>
                <c:pt idx="1285">
                  <c:v>15.9721657036</c:v>
                </c:pt>
                <c:pt idx="1286">
                  <c:v>15.9925124115</c:v>
                </c:pt>
                <c:pt idx="1287">
                  <c:v>16.0128591194</c:v>
                </c:pt>
                <c:pt idx="1288">
                  <c:v>16.0332058273</c:v>
                </c:pt>
                <c:pt idx="1289">
                  <c:v>16.0535525352</c:v>
                </c:pt>
                <c:pt idx="1290">
                  <c:v>16.0738992431</c:v>
                </c:pt>
                <c:pt idx="1291">
                  <c:v>16.094245951</c:v>
                </c:pt>
                <c:pt idx="1292">
                  <c:v>16.1145926589</c:v>
                </c:pt>
                <c:pt idx="1293">
                  <c:v>16.1349393668</c:v>
                </c:pt>
                <c:pt idx="1294">
                  <c:v>16.1552860747</c:v>
                </c:pt>
                <c:pt idx="1295">
                  <c:v>16.1756327826</c:v>
                </c:pt>
                <c:pt idx="1296">
                  <c:v>16.1959794905</c:v>
                </c:pt>
                <c:pt idx="1297">
                  <c:v>16.2163261984</c:v>
                </c:pt>
                <c:pt idx="1298">
                  <c:v>16.2366729063</c:v>
                </c:pt>
                <c:pt idx="1299">
                  <c:v>16.2570196142</c:v>
                </c:pt>
                <c:pt idx="1300">
                  <c:v>16.2773663221</c:v>
                </c:pt>
                <c:pt idx="1301">
                  <c:v>16.29771303</c:v>
                </c:pt>
                <c:pt idx="1302">
                  <c:v>16.3180597379</c:v>
                </c:pt>
                <c:pt idx="1303">
                  <c:v>16.3384064458</c:v>
                </c:pt>
                <c:pt idx="1304">
                  <c:v>16.3587531537</c:v>
                </c:pt>
                <c:pt idx="1305">
                  <c:v>16.3790998616</c:v>
                </c:pt>
                <c:pt idx="1306">
                  <c:v>16.3994465695</c:v>
                </c:pt>
                <c:pt idx="1307">
                  <c:v>16.4197932774</c:v>
                </c:pt>
                <c:pt idx="1308">
                  <c:v>16.4401399854</c:v>
                </c:pt>
                <c:pt idx="1309">
                  <c:v>16.4604866933</c:v>
                </c:pt>
                <c:pt idx="1310">
                  <c:v>16.4808334012</c:v>
                </c:pt>
                <c:pt idx="1311">
                  <c:v>16.5011801091</c:v>
                </c:pt>
                <c:pt idx="1312">
                  <c:v>16.521526817</c:v>
                </c:pt>
                <c:pt idx="1313">
                  <c:v>16.5418735249</c:v>
                </c:pt>
                <c:pt idx="1314">
                  <c:v>16.5622202328</c:v>
                </c:pt>
                <c:pt idx="1315">
                  <c:v>16.5825669407</c:v>
                </c:pt>
                <c:pt idx="1316">
                  <c:v>16.6029136486</c:v>
                </c:pt>
                <c:pt idx="1317">
                  <c:v>16.6232603565</c:v>
                </c:pt>
                <c:pt idx="1318">
                  <c:v>16.6436070644</c:v>
                </c:pt>
                <c:pt idx="1319">
                  <c:v>16.6639537723</c:v>
                </c:pt>
                <c:pt idx="1320">
                  <c:v>16.6843004802</c:v>
                </c:pt>
                <c:pt idx="1321">
                  <c:v>16.7046471881</c:v>
                </c:pt>
                <c:pt idx="1322">
                  <c:v>16.724993896</c:v>
                </c:pt>
                <c:pt idx="1323">
                  <c:v>16.7453406039</c:v>
                </c:pt>
                <c:pt idx="1324">
                  <c:v>16.7656873118</c:v>
                </c:pt>
                <c:pt idx="1325">
                  <c:v>16.7860340197</c:v>
                </c:pt>
                <c:pt idx="1326">
                  <c:v>16.8063807276</c:v>
                </c:pt>
                <c:pt idx="1327">
                  <c:v>16.8267274355</c:v>
                </c:pt>
                <c:pt idx="1328">
                  <c:v>16.8470741434</c:v>
                </c:pt>
                <c:pt idx="1329">
                  <c:v>16.8674208513</c:v>
                </c:pt>
                <c:pt idx="1330">
                  <c:v>16.8877675592</c:v>
                </c:pt>
                <c:pt idx="1331">
                  <c:v>16.9081142671</c:v>
                </c:pt>
                <c:pt idx="1332">
                  <c:v>16.928460975</c:v>
                </c:pt>
                <c:pt idx="1333">
                  <c:v>16.9488076829</c:v>
                </c:pt>
                <c:pt idx="1334">
                  <c:v>16.9691543908</c:v>
                </c:pt>
                <c:pt idx="1335">
                  <c:v>16.9895010987</c:v>
                </c:pt>
                <c:pt idx="1336">
                  <c:v>17.0098478066</c:v>
                </c:pt>
                <c:pt idx="1337">
                  <c:v>17.0301945145</c:v>
                </c:pt>
                <c:pt idx="1338">
                  <c:v>17.0505412224</c:v>
                </c:pt>
                <c:pt idx="1339">
                  <c:v>17.0708879303</c:v>
                </c:pt>
                <c:pt idx="1340">
                  <c:v>17.0912346382</c:v>
                </c:pt>
                <c:pt idx="1341">
                  <c:v>17.1115813461</c:v>
                </c:pt>
                <c:pt idx="1342">
                  <c:v>17.131928054</c:v>
                </c:pt>
                <c:pt idx="1343">
                  <c:v>17.1522747619</c:v>
                </c:pt>
                <c:pt idx="1344">
                  <c:v>17.1726214698</c:v>
                </c:pt>
                <c:pt idx="1345">
                  <c:v>17.1929681777</c:v>
                </c:pt>
                <c:pt idx="1346">
                  <c:v>17.2133148857</c:v>
                </c:pt>
                <c:pt idx="1347">
                  <c:v>17.2336615936</c:v>
                </c:pt>
                <c:pt idx="1348">
                  <c:v>17.2540083015</c:v>
                </c:pt>
                <c:pt idx="1349">
                  <c:v>17.2743550094</c:v>
                </c:pt>
                <c:pt idx="1350">
                  <c:v>17.2947017173</c:v>
                </c:pt>
                <c:pt idx="1351">
                  <c:v>17.3150484252</c:v>
                </c:pt>
                <c:pt idx="1352">
                  <c:v>17.3353951331</c:v>
                </c:pt>
                <c:pt idx="1353">
                  <c:v>17.355741841</c:v>
                </c:pt>
                <c:pt idx="1354">
                  <c:v>17.3760885489</c:v>
                </c:pt>
                <c:pt idx="1355">
                  <c:v>17.3964352568</c:v>
                </c:pt>
                <c:pt idx="1356">
                  <c:v>17.4167819647</c:v>
                </c:pt>
                <c:pt idx="1357">
                  <c:v>17.4371286726</c:v>
                </c:pt>
                <c:pt idx="1358">
                  <c:v>17.4574753805</c:v>
                </c:pt>
                <c:pt idx="1359">
                  <c:v>17.4778220884</c:v>
                </c:pt>
                <c:pt idx="1360">
                  <c:v>17.4981687963</c:v>
                </c:pt>
                <c:pt idx="1361">
                  <c:v>17.5185155042</c:v>
                </c:pt>
                <c:pt idx="1362">
                  <c:v>17.5388622121</c:v>
                </c:pt>
                <c:pt idx="1363">
                  <c:v>17.55920892</c:v>
                </c:pt>
                <c:pt idx="1364">
                  <c:v>17.5795556279</c:v>
                </c:pt>
                <c:pt idx="1365">
                  <c:v>17.5999023358</c:v>
                </c:pt>
                <c:pt idx="1366">
                  <c:v>17.6202490437</c:v>
                </c:pt>
                <c:pt idx="1367">
                  <c:v>17.6405957516</c:v>
                </c:pt>
                <c:pt idx="1368">
                  <c:v>17.6609424595</c:v>
                </c:pt>
                <c:pt idx="1369">
                  <c:v>17.6812891674</c:v>
                </c:pt>
                <c:pt idx="1370">
                  <c:v>17.7016358753</c:v>
                </c:pt>
                <c:pt idx="1371">
                  <c:v>17.7219825832</c:v>
                </c:pt>
                <c:pt idx="1372">
                  <c:v>17.7423292911</c:v>
                </c:pt>
                <c:pt idx="1373">
                  <c:v>17.762675999</c:v>
                </c:pt>
                <c:pt idx="1374">
                  <c:v>17.7830227069</c:v>
                </c:pt>
                <c:pt idx="1375">
                  <c:v>17.8033694148</c:v>
                </c:pt>
                <c:pt idx="1376">
                  <c:v>17.8237161227</c:v>
                </c:pt>
                <c:pt idx="1377">
                  <c:v>17.8440628306</c:v>
                </c:pt>
                <c:pt idx="1378">
                  <c:v>17.8644095385</c:v>
                </c:pt>
                <c:pt idx="1379">
                  <c:v>17.8847562464</c:v>
                </c:pt>
                <c:pt idx="1380">
                  <c:v>17.9051029543</c:v>
                </c:pt>
                <c:pt idx="1381">
                  <c:v>17.9254496622</c:v>
                </c:pt>
                <c:pt idx="1382">
                  <c:v>17.9457963701</c:v>
                </c:pt>
                <c:pt idx="1383">
                  <c:v>17.966143078</c:v>
                </c:pt>
                <c:pt idx="1384">
                  <c:v>17.986489786</c:v>
                </c:pt>
                <c:pt idx="1385">
                  <c:v>18.0068364939</c:v>
                </c:pt>
                <c:pt idx="1386">
                  <c:v>18.0271832018</c:v>
                </c:pt>
                <c:pt idx="1387">
                  <c:v>18.0475299097</c:v>
                </c:pt>
                <c:pt idx="1388">
                  <c:v>18.0678766176</c:v>
                </c:pt>
                <c:pt idx="1389">
                  <c:v>18.0882233255</c:v>
                </c:pt>
                <c:pt idx="1390">
                  <c:v>18.1085700334</c:v>
                </c:pt>
                <c:pt idx="1391">
                  <c:v>18.1289167413</c:v>
                </c:pt>
                <c:pt idx="1392">
                  <c:v>18.1492634492</c:v>
                </c:pt>
                <c:pt idx="1393">
                  <c:v>18.1696101571</c:v>
                </c:pt>
                <c:pt idx="1394">
                  <c:v>18.189956865</c:v>
                </c:pt>
                <c:pt idx="1395">
                  <c:v>18.2103035729</c:v>
                </c:pt>
                <c:pt idx="1396">
                  <c:v>18.2306502808</c:v>
                </c:pt>
                <c:pt idx="1397">
                  <c:v>18.2509969887</c:v>
                </c:pt>
                <c:pt idx="1398">
                  <c:v>18.2713436966</c:v>
                </c:pt>
                <c:pt idx="1399">
                  <c:v>18.2916904045</c:v>
                </c:pt>
                <c:pt idx="1400">
                  <c:v>18.3120371124</c:v>
                </c:pt>
                <c:pt idx="1401">
                  <c:v>18.3323838203</c:v>
                </c:pt>
                <c:pt idx="1402">
                  <c:v>18.3527305282</c:v>
                </c:pt>
                <c:pt idx="1403">
                  <c:v>18.3730772361</c:v>
                </c:pt>
                <c:pt idx="1404">
                  <c:v>18.393423944</c:v>
                </c:pt>
                <c:pt idx="1405">
                  <c:v>18.4137706519</c:v>
                </c:pt>
                <c:pt idx="1406">
                  <c:v>18.4341173598</c:v>
                </c:pt>
                <c:pt idx="1407">
                  <c:v>18.4544640677</c:v>
                </c:pt>
                <c:pt idx="1408">
                  <c:v>18.4748107756</c:v>
                </c:pt>
                <c:pt idx="1409">
                  <c:v>18.4951574835</c:v>
                </c:pt>
                <c:pt idx="1410">
                  <c:v>18.5155041914</c:v>
                </c:pt>
                <c:pt idx="1411">
                  <c:v>18.5358508993</c:v>
                </c:pt>
                <c:pt idx="1412">
                  <c:v>18.5561976072</c:v>
                </c:pt>
                <c:pt idx="1413">
                  <c:v>18.5765443151</c:v>
                </c:pt>
                <c:pt idx="1414">
                  <c:v>18.596891023</c:v>
                </c:pt>
                <c:pt idx="1415">
                  <c:v>18.6172377309</c:v>
                </c:pt>
                <c:pt idx="1416">
                  <c:v>18.6375844388</c:v>
                </c:pt>
                <c:pt idx="1417">
                  <c:v>18.6579311467</c:v>
                </c:pt>
                <c:pt idx="1418">
                  <c:v>18.6782778546</c:v>
                </c:pt>
                <c:pt idx="1419">
                  <c:v>18.6986245625</c:v>
                </c:pt>
                <c:pt idx="1420">
                  <c:v>18.7189712704</c:v>
                </c:pt>
                <c:pt idx="1421">
                  <c:v>18.7393179784</c:v>
                </c:pt>
                <c:pt idx="1422">
                  <c:v>18.7596646863</c:v>
                </c:pt>
                <c:pt idx="1423">
                  <c:v>18.7800113942</c:v>
                </c:pt>
                <c:pt idx="1424">
                  <c:v>18.8003581021</c:v>
                </c:pt>
                <c:pt idx="1425">
                  <c:v>18.82070481</c:v>
                </c:pt>
                <c:pt idx="1426">
                  <c:v>18.8410515179</c:v>
                </c:pt>
                <c:pt idx="1427">
                  <c:v>18.8613982258</c:v>
                </c:pt>
                <c:pt idx="1428">
                  <c:v>18.8817449337</c:v>
                </c:pt>
                <c:pt idx="1429">
                  <c:v>18.9020916416</c:v>
                </c:pt>
                <c:pt idx="1430">
                  <c:v>18.9224383495</c:v>
                </c:pt>
                <c:pt idx="1431">
                  <c:v>18.9427850574</c:v>
                </c:pt>
                <c:pt idx="1432">
                  <c:v>18.9631317653</c:v>
                </c:pt>
                <c:pt idx="1433">
                  <c:v>18.9834784732</c:v>
                </c:pt>
                <c:pt idx="1434">
                  <c:v>19.0038251811</c:v>
                </c:pt>
                <c:pt idx="1435">
                  <c:v>19.024171889</c:v>
                </c:pt>
                <c:pt idx="1436">
                  <c:v>19.0445185969</c:v>
                </c:pt>
                <c:pt idx="1437">
                  <c:v>19.0648653048</c:v>
                </c:pt>
                <c:pt idx="1438">
                  <c:v>19.0852120127</c:v>
                </c:pt>
                <c:pt idx="1439">
                  <c:v>19.1055587206</c:v>
                </c:pt>
                <c:pt idx="1440">
                  <c:v>19.1259054285</c:v>
                </c:pt>
                <c:pt idx="1441">
                  <c:v>19.1462521364</c:v>
                </c:pt>
                <c:pt idx="1442">
                  <c:v>19.1665988443</c:v>
                </c:pt>
                <c:pt idx="1443">
                  <c:v>19.1869455522</c:v>
                </c:pt>
                <c:pt idx="1444">
                  <c:v>19.2072922601</c:v>
                </c:pt>
                <c:pt idx="1445">
                  <c:v>19.227638968</c:v>
                </c:pt>
                <c:pt idx="1446">
                  <c:v>19.2479856759</c:v>
                </c:pt>
                <c:pt idx="1447">
                  <c:v>19.2683323838</c:v>
                </c:pt>
                <c:pt idx="1448">
                  <c:v>19.2886790917</c:v>
                </c:pt>
                <c:pt idx="1449">
                  <c:v>19.3090257996</c:v>
                </c:pt>
                <c:pt idx="1450">
                  <c:v>19.3293725075</c:v>
                </c:pt>
                <c:pt idx="1451">
                  <c:v>19.3497192154</c:v>
                </c:pt>
                <c:pt idx="1452">
                  <c:v>19.3700659233</c:v>
                </c:pt>
                <c:pt idx="1453">
                  <c:v>19.3904126312</c:v>
                </c:pt>
                <c:pt idx="1454">
                  <c:v>19.4107593391</c:v>
                </c:pt>
                <c:pt idx="1455">
                  <c:v>19.431106047</c:v>
                </c:pt>
                <c:pt idx="1456">
                  <c:v>19.4514527549</c:v>
                </c:pt>
                <c:pt idx="1457">
                  <c:v>19.4717994628</c:v>
                </c:pt>
                <c:pt idx="1458">
                  <c:v>19.4921461707</c:v>
                </c:pt>
                <c:pt idx="1459">
                  <c:v>19.5124928787</c:v>
                </c:pt>
                <c:pt idx="1460">
                  <c:v>19.5328395866</c:v>
                </c:pt>
                <c:pt idx="1461">
                  <c:v>19.5531862945</c:v>
                </c:pt>
                <c:pt idx="1462">
                  <c:v>19.5735330024</c:v>
                </c:pt>
                <c:pt idx="1463">
                  <c:v>19.5938797103</c:v>
                </c:pt>
                <c:pt idx="1464">
                  <c:v>19.6142264182</c:v>
                </c:pt>
                <c:pt idx="1465">
                  <c:v>19.6345731261</c:v>
                </c:pt>
                <c:pt idx="1466">
                  <c:v>19.654919834</c:v>
                </c:pt>
                <c:pt idx="1467">
                  <c:v>19.6752665419</c:v>
                </c:pt>
                <c:pt idx="1468">
                  <c:v>19.6956132498</c:v>
                </c:pt>
                <c:pt idx="1469">
                  <c:v>19.7159599577</c:v>
                </c:pt>
                <c:pt idx="1470">
                  <c:v>19.7363066656</c:v>
                </c:pt>
                <c:pt idx="1471">
                  <c:v>19.7566533735</c:v>
                </c:pt>
                <c:pt idx="1472">
                  <c:v>19.7770000814</c:v>
                </c:pt>
                <c:pt idx="1473">
                  <c:v>19.7973467893</c:v>
                </c:pt>
                <c:pt idx="1474">
                  <c:v>19.8176934972</c:v>
                </c:pt>
                <c:pt idx="1475">
                  <c:v>19.8380402051</c:v>
                </c:pt>
                <c:pt idx="1476">
                  <c:v>19.858386913</c:v>
                </c:pt>
                <c:pt idx="1477">
                  <c:v>19.8787336209</c:v>
                </c:pt>
                <c:pt idx="1478">
                  <c:v>19.8990803288</c:v>
                </c:pt>
                <c:pt idx="1479">
                  <c:v>19.9194270367</c:v>
                </c:pt>
                <c:pt idx="1480">
                  <c:v>19.9397737446</c:v>
                </c:pt>
                <c:pt idx="1481">
                  <c:v>19.9601204525</c:v>
                </c:pt>
                <c:pt idx="1482">
                  <c:v>19.9804671604</c:v>
                </c:pt>
                <c:pt idx="1483">
                  <c:v>20.0008138683</c:v>
                </c:pt>
                <c:pt idx="1484">
                  <c:v>20.0211605762</c:v>
                </c:pt>
                <c:pt idx="1485">
                  <c:v>20.0415072841</c:v>
                </c:pt>
                <c:pt idx="1486">
                  <c:v>20.061853992</c:v>
                </c:pt>
                <c:pt idx="1487">
                  <c:v>20.0822006999</c:v>
                </c:pt>
                <c:pt idx="1488">
                  <c:v>20.1025474078</c:v>
                </c:pt>
                <c:pt idx="1489">
                  <c:v>20.1228941157</c:v>
                </c:pt>
                <c:pt idx="1490">
                  <c:v>20.1432408236</c:v>
                </c:pt>
                <c:pt idx="1491">
                  <c:v>20.1635875315</c:v>
                </c:pt>
                <c:pt idx="1492">
                  <c:v>20.1839342394</c:v>
                </c:pt>
                <c:pt idx="1493">
                  <c:v>20.2042809473</c:v>
                </c:pt>
                <c:pt idx="1494">
                  <c:v>20.2246276552</c:v>
                </c:pt>
                <c:pt idx="1495">
                  <c:v>20.2449743631</c:v>
                </c:pt>
                <c:pt idx="1496">
                  <c:v>20.2653210711</c:v>
                </c:pt>
                <c:pt idx="1497">
                  <c:v>20.285667779</c:v>
                </c:pt>
                <c:pt idx="1498">
                  <c:v>20.3060144869</c:v>
                </c:pt>
                <c:pt idx="1499">
                  <c:v>20.3263611948</c:v>
                </c:pt>
                <c:pt idx="1500">
                  <c:v>20.3467079027</c:v>
                </c:pt>
                <c:pt idx="1501">
                  <c:v>20.3670546106</c:v>
                </c:pt>
                <c:pt idx="1502">
                  <c:v>20.3874013185</c:v>
                </c:pt>
                <c:pt idx="1503">
                  <c:v>20.4077480264</c:v>
                </c:pt>
                <c:pt idx="1504">
                  <c:v>20.4280947343</c:v>
                </c:pt>
                <c:pt idx="1505">
                  <c:v>20.4484414422</c:v>
                </c:pt>
                <c:pt idx="1506">
                  <c:v>20.4687881501</c:v>
                </c:pt>
                <c:pt idx="1507">
                  <c:v>20.489134858</c:v>
                </c:pt>
                <c:pt idx="1508">
                  <c:v>20.5094815659</c:v>
                </c:pt>
                <c:pt idx="1509">
                  <c:v>20.5298282738</c:v>
                </c:pt>
                <c:pt idx="1510">
                  <c:v>20.5501749817</c:v>
                </c:pt>
                <c:pt idx="1511">
                  <c:v>20.5705216896</c:v>
                </c:pt>
                <c:pt idx="1512">
                  <c:v>20.5908683975</c:v>
                </c:pt>
                <c:pt idx="1513">
                  <c:v>20.6112151054</c:v>
                </c:pt>
                <c:pt idx="1514">
                  <c:v>20.6315618133</c:v>
                </c:pt>
                <c:pt idx="1515">
                  <c:v>20.6519085212</c:v>
                </c:pt>
                <c:pt idx="1516">
                  <c:v>20.6722552291</c:v>
                </c:pt>
                <c:pt idx="1517">
                  <c:v>20.692601937</c:v>
                </c:pt>
                <c:pt idx="1518">
                  <c:v>20.7129486449</c:v>
                </c:pt>
                <c:pt idx="1519">
                  <c:v>20.7332953528</c:v>
                </c:pt>
                <c:pt idx="1520">
                  <c:v>20.7536420607</c:v>
                </c:pt>
                <c:pt idx="1521">
                  <c:v>20.7739887686</c:v>
                </c:pt>
                <c:pt idx="1522">
                  <c:v>20.7943354765</c:v>
                </c:pt>
                <c:pt idx="1523">
                  <c:v>20.8146821844</c:v>
                </c:pt>
                <c:pt idx="1524">
                  <c:v>20.8350288923</c:v>
                </c:pt>
                <c:pt idx="1525">
                  <c:v>20.8553756002</c:v>
                </c:pt>
                <c:pt idx="1526">
                  <c:v>20.8757223081</c:v>
                </c:pt>
                <c:pt idx="1527">
                  <c:v>20.896069016</c:v>
                </c:pt>
                <c:pt idx="1528">
                  <c:v>20.9164157239</c:v>
                </c:pt>
                <c:pt idx="1529">
                  <c:v>20.9367624318</c:v>
                </c:pt>
                <c:pt idx="1530">
                  <c:v>20.9571091397</c:v>
                </c:pt>
                <c:pt idx="1531">
                  <c:v>20.9774558476</c:v>
                </c:pt>
                <c:pt idx="1532">
                  <c:v>20.9978025555</c:v>
                </c:pt>
                <c:pt idx="1533">
                  <c:v>21.0181492634</c:v>
                </c:pt>
                <c:pt idx="1534">
                  <c:v>21.0384959714</c:v>
                </c:pt>
                <c:pt idx="1535">
                  <c:v>21.0588426793</c:v>
                </c:pt>
                <c:pt idx="1536">
                  <c:v>21.0791893872</c:v>
                </c:pt>
                <c:pt idx="1537">
                  <c:v>21.0995360951</c:v>
                </c:pt>
                <c:pt idx="1538">
                  <c:v>21.119882803</c:v>
                </c:pt>
                <c:pt idx="1539">
                  <c:v>21.1402295109</c:v>
                </c:pt>
                <c:pt idx="1540">
                  <c:v>21.1605762188</c:v>
                </c:pt>
                <c:pt idx="1541">
                  <c:v>21.1809229267</c:v>
                </c:pt>
                <c:pt idx="1542">
                  <c:v>21.2012696346</c:v>
                </c:pt>
                <c:pt idx="1543">
                  <c:v>21.2216163425</c:v>
                </c:pt>
                <c:pt idx="1544">
                  <c:v>21.2419630504</c:v>
                </c:pt>
                <c:pt idx="1545">
                  <c:v>21.2623097583</c:v>
                </c:pt>
                <c:pt idx="1546">
                  <c:v>21.2826564662</c:v>
                </c:pt>
                <c:pt idx="1547">
                  <c:v>21.3030031741</c:v>
                </c:pt>
                <c:pt idx="1548">
                  <c:v>21.323349882</c:v>
                </c:pt>
                <c:pt idx="1549">
                  <c:v>21.3436965899</c:v>
                </c:pt>
                <c:pt idx="1550">
                  <c:v>21.3640432978</c:v>
                </c:pt>
                <c:pt idx="1551">
                  <c:v>21.3843900057</c:v>
                </c:pt>
                <c:pt idx="1552">
                  <c:v>21.4047367136</c:v>
                </c:pt>
                <c:pt idx="1553">
                  <c:v>21.4250834215</c:v>
                </c:pt>
                <c:pt idx="1554">
                  <c:v>21.4454301294</c:v>
                </c:pt>
                <c:pt idx="1555">
                  <c:v>21.4657768373</c:v>
                </c:pt>
                <c:pt idx="1556">
                  <c:v>21.4861235452</c:v>
                </c:pt>
                <c:pt idx="1557">
                  <c:v>21.5064702531</c:v>
                </c:pt>
                <c:pt idx="1558">
                  <c:v>21.526816961</c:v>
                </c:pt>
                <c:pt idx="1559">
                  <c:v>21.5471636689</c:v>
                </c:pt>
                <c:pt idx="1560">
                  <c:v>21.5675103768</c:v>
                </c:pt>
                <c:pt idx="1561">
                  <c:v>21.5878570847</c:v>
                </c:pt>
                <c:pt idx="1562">
                  <c:v>21.6082037926</c:v>
                </c:pt>
                <c:pt idx="1563">
                  <c:v>21.6285505005</c:v>
                </c:pt>
                <c:pt idx="1564">
                  <c:v>21.6488972084</c:v>
                </c:pt>
                <c:pt idx="1565">
                  <c:v>21.6692439163</c:v>
                </c:pt>
                <c:pt idx="1566">
                  <c:v>21.6895906242</c:v>
                </c:pt>
                <c:pt idx="1567">
                  <c:v>21.7099373321</c:v>
                </c:pt>
                <c:pt idx="1568">
                  <c:v>21.73028404</c:v>
                </c:pt>
                <c:pt idx="1569">
                  <c:v>21.7506307479</c:v>
                </c:pt>
                <c:pt idx="1570">
                  <c:v>21.7709774558</c:v>
                </c:pt>
                <c:pt idx="1571">
                  <c:v>21.7913241638</c:v>
                </c:pt>
                <c:pt idx="1572">
                  <c:v>21.8116708717</c:v>
                </c:pt>
                <c:pt idx="1573">
                  <c:v>21.8320175796</c:v>
                </c:pt>
                <c:pt idx="1574">
                  <c:v>21.8523642875</c:v>
                </c:pt>
                <c:pt idx="1575">
                  <c:v>21.8727109954</c:v>
                </c:pt>
                <c:pt idx="1576">
                  <c:v>21.8930577033</c:v>
                </c:pt>
                <c:pt idx="1577">
                  <c:v>21.9134044112</c:v>
                </c:pt>
                <c:pt idx="1578">
                  <c:v>21.9337511191</c:v>
                </c:pt>
                <c:pt idx="1579">
                  <c:v>21.954097827</c:v>
                </c:pt>
                <c:pt idx="1580">
                  <c:v>21.9744445349</c:v>
                </c:pt>
                <c:pt idx="1581">
                  <c:v>21.9947912428</c:v>
                </c:pt>
                <c:pt idx="1582">
                  <c:v>22.0151379507</c:v>
                </c:pt>
                <c:pt idx="1583">
                  <c:v>22.0354846586</c:v>
                </c:pt>
                <c:pt idx="1584">
                  <c:v>22.0558313665</c:v>
                </c:pt>
                <c:pt idx="1585">
                  <c:v>22.0761780744</c:v>
                </c:pt>
                <c:pt idx="1586">
                  <c:v>22.0965247823</c:v>
                </c:pt>
                <c:pt idx="1587">
                  <c:v>22.1168714902</c:v>
                </c:pt>
                <c:pt idx="1588">
                  <c:v>22.1372181981</c:v>
                </c:pt>
                <c:pt idx="1589">
                  <c:v>22.157564906</c:v>
                </c:pt>
                <c:pt idx="1590">
                  <c:v>22.1779116139</c:v>
                </c:pt>
                <c:pt idx="1591">
                  <c:v>22.1982583218</c:v>
                </c:pt>
                <c:pt idx="1592">
                  <c:v>22.2186050297</c:v>
                </c:pt>
                <c:pt idx="1593">
                  <c:v>22.2389517376</c:v>
                </c:pt>
                <c:pt idx="1594">
                  <c:v>22.2592984455</c:v>
                </c:pt>
                <c:pt idx="1595">
                  <c:v>22.2796451534</c:v>
                </c:pt>
                <c:pt idx="1596">
                  <c:v>22.2999918613</c:v>
                </c:pt>
                <c:pt idx="1597">
                  <c:v>22.3203385692</c:v>
                </c:pt>
                <c:pt idx="1598">
                  <c:v>22.3406852771</c:v>
                </c:pt>
                <c:pt idx="1599">
                  <c:v>22.361031985</c:v>
                </c:pt>
                <c:pt idx="1600">
                  <c:v>22.3813786929</c:v>
                </c:pt>
                <c:pt idx="1601">
                  <c:v>22.4017254008</c:v>
                </c:pt>
                <c:pt idx="1602">
                  <c:v>22.4220721087</c:v>
                </c:pt>
                <c:pt idx="1603">
                  <c:v>22.4424188166</c:v>
                </c:pt>
                <c:pt idx="1604">
                  <c:v>22.4627655245</c:v>
                </c:pt>
                <c:pt idx="1605">
                  <c:v>22.4831122324</c:v>
                </c:pt>
                <c:pt idx="1606">
                  <c:v>22.5034589403</c:v>
                </c:pt>
                <c:pt idx="1607">
                  <c:v>22.5238056482</c:v>
                </c:pt>
                <c:pt idx="1608">
                  <c:v>22.5441523561</c:v>
                </c:pt>
                <c:pt idx="1609">
                  <c:v>22.5644990641</c:v>
                </c:pt>
                <c:pt idx="1610">
                  <c:v>22.584845772</c:v>
                </c:pt>
                <c:pt idx="1611">
                  <c:v>22.6051924799</c:v>
                </c:pt>
                <c:pt idx="1612">
                  <c:v>22.6255391878</c:v>
                </c:pt>
                <c:pt idx="1613">
                  <c:v>22.6458858957</c:v>
                </c:pt>
                <c:pt idx="1614">
                  <c:v>22.6662326036</c:v>
                </c:pt>
                <c:pt idx="1615">
                  <c:v>22.6865793115</c:v>
                </c:pt>
                <c:pt idx="1616">
                  <c:v>22.7069260194</c:v>
                </c:pt>
                <c:pt idx="1617">
                  <c:v>22.7272727273</c:v>
                </c:pt>
                <c:pt idx="1618">
                  <c:v>22.7476194352</c:v>
                </c:pt>
                <c:pt idx="1619">
                  <c:v>22.7679661431</c:v>
                </c:pt>
                <c:pt idx="1620">
                  <c:v>22.788312851</c:v>
                </c:pt>
                <c:pt idx="1621">
                  <c:v>22.8086595589</c:v>
                </c:pt>
                <c:pt idx="1622">
                  <c:v>22.8290062668</c:v>
                </c:pt>
                <c:pt idx="1623">
                  <c:v>22.8493529747</c:v>
                </c:pt>
                <c:pt idx="1624">
                  <c:v>22.8696996826</c:v>
                </c:pt>
                <c:pt idx="1625">
                  <c:v>22.8900463905</c:v>
                </c:pt>
                <c:pt idx="1626">
                  <c:v>22.9103930984</c:v>
                </c:pt>
                <c:pt idx="1627">
                  <c:v>22.9307398063</c:v>
                </c:pt>
                <c:pt idx="1628">
                  <c:v>22.9510865142</c:v>
                </c:pt>
                <c:pt idx="1629">
                  <c:v>22.9714332221</c:v>
                </c:pt>
                <c:pt idx="1630">
                  <c:v>22.99177993</c:v>
                </c:pt>
                <c:pt idx="1631">
                  <c:v>23.0121266379</c:v>
                </c:pt>
                <c:pt idx="1632">
                  <c:v>23.0324733458</c:v>
                </c:pt>
                <c:pt idx="1633">
                  <c:v>23.0528200537</c:v>
                </c:pt>
                <c:pt idx="1634">
                  <c:v>23.0731667616</c:v>
                </c:pt>
                <c:pt idx="1635">
                  <c:v>23.0935134695</c:v>
                </c:pt>
                <c:pt idx="1636">
                  <c:v>23.1138601774</c:v>
                </c:pt>
                <c:pt idx="1637">
                  <c:v>23.1342068853</c:v>
                </c:pt>
                <c:pt idx="1638">
                  <c:v>23.1545535932</c:v>
                </c:pt>
                <c:pt idx="1639">
                  <c:v>23.1749003011</c:v>
                </c:pt>
                <c:pt idx="1640">
                  <c:v>23.195247009</c:v>
                </c:pt>
                <c:pt idx="1641">
                  <c:v>23.2155937169</c:v>
                </c:pt>
                <c:pt idx="1642">
                  <c:v>23.2359404248</c:v>
                </c:pt>
                <c:pt idx="1643">
                  <c:v>23.2562871327</c:v>
                </c:pt>
                <c:pt idx="1644">
                  <c:v>23.2766338406</c:v>
                </c:pt>
                <c:pt idx="1645">
                  <c:v>23.2969805485</c:v>
                </c:pt>
                <c:pt idx="1646">
                  <c:v>23.3173272564</c:v>
                </c:pt>
                <c:pt idx="1647">
                  <c:v>23.3376739644</c:v>
                </c:pt>
                <c:pt idx="1648">
                  <c:v>23.3580206723</c:v>
                </c:pt>
                <c:pt idx="1649">
                  <c:v>23.3783673802</c:v>
                </c:pt>
                <c:pt idx="1650">
                  <c:v>23.3987140881</c:v>
                </c:pt>
                <c:pt idx="1651">
                  <c:v>23.419060796</c:v>
                </c:pt>
                <c:pt idx="1652">
                  <c:v>23.4394075039</c:v>
                </c:pt>
                <c:pt idx="1653">
                  <c:v>23.4597542118</c:v>
                </c:pt>
                <c:pt idx="1654">
                  <c:v>23.4801009197</c:v>
                </c:pt>
                <c:pt idx="1655">
                  <c:v>23.5004476276</c:v>
                </c:pt>
                <c:pt idx="1656">
                  <c:v>23.5207943355</c:v>
                </c:pt>
                <c:pt idx="1657">
                  <c:v>23.5411410434</c:v>
                </c:pt>
                <c:pt idx="1658">
                  <c:v>23.5614877513</c:v>
                </c:pt>
                <c:pt idx="1659">
                  <c:v>23.5818344592</c:v>
                </c:pt>
                <c:pt idx="1660">
                  <c:v>23.6021811671</c:v>
                </c:pt>
                <c:pt idx="1661">
                  <c:v>23.622527875</c:v>
                </c:pt>
                <c:pt idx="1662">
                  <c:v>23.6428745829</c:v>
                </c:pt>
                <c:pt idx="1663">
                  <c:v>23.6632212908</c:v>
                </c:pt>
                <c:pt idx="1664">
                  <c:v>23.6835679987</c:v>
                </c:pt>
                <c:pt idx="1665">
                  <c:v>23.7039147066</c:v>
                </c:pt>
                <c:pt idx="1666">
                  <c:v>23.7242614145</c:v>
                </c:pt>
                <c:pt idx="1667">
                  <c:v>23.7446081224</c:v>
                </c:pt>
                <c:pt idx="1668">
                  <c:v>23.7649548303</c:v>
                </c:pt>
                <c:pt idx="1669">
                  <c:v>23.7853015382</c:v>
                </c:pt>
                <c:pt idx="1670">
                  <c:v>23.8056482461</c:v>
                </c:pt>
                <c:pt idx="1671">
                  <c:v>23.825994954</c:v>
                </c:pt>
                <c:pt idx="1672">
                  <c:v>23.8463416619</c:v>
                </c:pt>
                <c:pt idx="1673">
                  <c:v>23.8666883698</c:v>
                </c:pt>
                <c:pt idx="1674">
                  <c:v>23.8870350777</c:v>
                </c:pt>
                <c:pt idx="1675">
                  <c:v>23.9073817856</c:v>
                </c:pt>
                <c:pt idx="1676">
                  <c:v>23.9277284935</c:v>
                </c:pt>
                <c:pt idx="1677">
                  <c:v>23.9480752014</c:v>
                </c:pt>
                <c:pt idx="1678">
                  <c:v>23.9684219093</c:v>
                </c:pt>
                <c:pt idx="1679">
                  <c:v>23.9887686172</c:v>
                </c:pt>
                <c:pt idx="1680">
                  <c:v>24.0091153251</c:v>
                </c:pt>
                <c:pt idx="1681">
                  <c:v>24.029462033</c:v>
                </c:pt>
                <c:pt idx="1682">
                  <c:v>24.0498087409</c:v>
                </c:pt>
                <c:pt idx="1683">
                  <c:v>24.0701554488</c:v>
                </c:pt>
                <c:pt idx="1684">
                  <c:v>24.0905021568</c:v>
                </c:pt>
                <c:pt idx="1685">
                  <c:v>24.1108488647</c:v>
                </c:pt>
                <c:pt idx="1686">
                  <c:v>24.1311955726</c:v>
                </c:pt>
                <c:pt idx="1687">
                  <c:v>24.1515422805</c:v>
                </c:pt>
                <c:pt idx="1688">
                  <c:v>24.1718889884</c:v>
                </c:pt>
                <c:pt idx="1689">
                  <c:v>24.1922356963</c:v>
                </c:pt>
                <c:pt idx="1690">
                  <c:v>24.2125824042</c:v>
                </c:pt>
                <c:pt idx="1691">
                  <c:v>24.2329291121</c:v>
                </c:pt>
                <c:pt idx="1692">
                  <c:v>24.25327582</c:v>
                </c:pt>
                <c:pt idx="1693">
                  <c:v>24.2736225279</c:v>
                </c:pt>
                <c:pt idx="1694">
                  <c:v>24.2939692358</c:v>
                </c:pt>
                <c:pt idx="1695">
                  <c:v>24.3143159437</c:v>
                </c:pt>
                <c:pt idx="1696">
                  <c:v>24.3346626516</c:v>
                </c:pt>
                <c:pt idx="1697">
                  <c:v>24.3550093595</c:v>
                </c:pt>
                <c:pt idx="1698">
                  <c:v>24.3753560674</c:v>
                </c:pt>
                <c:pt idx="1699">
                  <c:v>24.3957027753</c:v>
                </c:pt>
                <c:pt idx="1700">
                  <c:v>24.4160494832</c:v>
                </c:pt>
                <c:pt idx="1701">
                  <c:v>24.4363961911</c:v>
                </c:pt>
                <c:pt idx="1702">
                  <c:v>24.456742899</c:v>
                </c:pt>
                <c:pt idx="1703">
                  <c:v>24.4770896069</c:v>
                </c:pt>
                <c:pt idx="1704">
                  <c:v>24.4974363148</c:v>
                </c:pt>
                <c:pt idx="1705">
                  <c:v>24.5177830227</c:v>
                </c:pt>
                <c:pt idx="1706">
                  <c:v>24.5381297306</c:v>
                </c:pt>
                <c:pt idx="1707">
                  <c:v>24.5584764385</c:v>
                </c:pt>
                <c:pt idx="1708">
                  <c:v>24.5788231464</c:v>
                </c:pt>
                <c:pt idx="1709">
                  <c:v>24.5991698543</c:v>
                </c:pt>
                <c:pt idx="1710">
                  <c:v>24.6195165622</c:v>
                </c:pt>
                <c:pt idx="1711">
                  <c:v>24.6398632701</c:v>
                </c:pt>
                <c:pt idx="1712">
                  <c:v>24.660209978</c:v>
                </c:pt>
                <c:pt idx="1713">
                  <c:v>24.6805566859</c:v>
                </c:pt>
                <c:pt idx="1714">
                  <c:v>24.7009033938</c:v>
                </c:pt>
                <c:pt idx="1715">
                  <c:v>24.7212501017</c:v>
                </c:pt>
                <c:pt idx="1716">
                  <c:v>24.7415968096</c:v>
                </c:pt>
                <c:pt idx="1717">
                  <c:v>24.7619435175</c:v>
                </c:pt>
                <c:pt idx="1718">
                  <c:v>24.7822902254</c:v>
                </c:pt>
                <c:pt idx="1719">
                  <c:v>24.8026369333</c:v>
                </c:pt>
                <c:pt idx="1720">
                  <c:v>24.8229836412</c:v>
                </c:pt>
                <c:pt idx="1721">
                  <c:v>24.8433303491</c:v>
                </c:pt>
                <c:pt idx="1722">
                  <c:v>24.8636770571</c:v>
                </c:pt>
                <c:pt idx="1723">
                  <c:v>24.884023765</c:v>
                </c:pt>
                <c:pt idx="1724">
                  <c:v>24.9043704729</c:v>
                </c:pt>
                <c:pt idx="1725">
                  <c:v>24.9247171808</c:v>
                </c:pt>
                <c:pt idx="1726">
                  <c:v>24.9450638887</c:v>
                </c:pt>
                <c:pt idx="1727">
                  <c:v>24.9654105966</c:v>
                </c:pt>
                <c:pt idx="1728">
                  <c:v>24.9857573045</c:v>
                </c:pt>
                <c:pt idx="1729">
                  <c:v>25.0061040124</c:v>
                </c:pt>
                <c:pt idx="1730">
                  <c:v>25.0264507203</c:v>
                </c:pt>
                <c:pt idx="1731">
                  <c:v>25.0467974282</c:v>
                </c:pt>
                <c:pt idx="1732">
                  <c:v>25.0671441361</c:v>
                </c:pt>
                <c:pt idx="1733">
                  <c:v>25.087490844</c:v>
                </c:pt>
                <c:pt idx="1734">
                  <c:v>25.1078375519</c:v>
                </c:pt>
                <c:pt idx="1735">
                  <c:v>25.1281842598</c:v>
                </c:pt>
                <c:pt idx="1736">
                  <c:v>25.1485309677</c:v>
                </c:pt>
                <c:pt idx="1737">
                  <c:v>25.1688776756</c:v>
                </c:pt>
                <c:pt idx="1738">
                  <c:v>25.1892243835</c:v>
                </c:pt>
                <c:pt idx="1739">
                  <c:v>25.2095710914</c:v>
                </c:pt>
                <c:pt idx="1740">
                  <c:v>25.2299177993</c:v>
                </c:pt>
                <c:pt idx="1741">
                  <c:v>25.2502645072</c:v>
                </c:pt>
                <c:pt idx="1742">
                  <c:v>25.2706112151</c:v>
                </c:pt>
                <c:pt idx="1743">
                  <c:v>25.290957923</c:v>
                </c:pt>
                <c:pt idx="1744">
                  <c:v>25.3113046309</c:v>
                </c:pt>
                <c:pt idx="1745">
                  <c:v>25.3316513388</c:v>
                </c:pt>
                <c:pt idx="1746">
                  <c:v>25.3519980467</c:v>
                </c:pt>
                <c:pt idx="1747">
                  <c:v>25.3723447546</c:v>
                </c:pt>
                <c:pt idx="1748">
                  <c:v>25.3926914625</c:v>
                </c:pt>
                <c:pt idx="1749">
                  <c:v>25.4130381704</c:v>
                </c:pt>
                <c:pt idx="1750">
                  <c:v>25.4333848783</c:v>
                </c:pt>
                <c:pt idx="1751">
                  <c:v>25.4537315862</c:v>
                </c:pt>
                <c:pt idx="1752">
                  <c:v>25.4740782941</c:v>
                </c:pt>
                <c:pt idx="1753">
                  <c:v>25.494425002</c:v>
                </c:pt>
                <c:pt idx="1754">
                  <c:v>25.5147717099</c:v>
                </c:pt>
                <c:pt idx="1755">
                  <c:v>25.5351184178</c:v>
                </c:pt>
                <c:pt idx="1756">
                  <c:v>25.5554651257</c:v>
                </c:pt>
                <c:pt idx="1757">
                  <c:v>25.5758118336</c:v>
                </c:pt>
                <c:pt idx="1758">
                  <c:v>25.5961585415</c:v>
                </c:pt>
                <c:pt idx="1759">
                  <c:v>25.6165052495</c:v>
                </c:pt>
                <c:pt idx="1760">
                  <c:v>25.6368519574</c:v>
                </c:pt>
                <c:pt idx="1761">
                  <c:v>25.6571986653</c:v>
                </c:pt>
                <c:pt idx="1762">
                  <c:v>25.6775453732</c:v>
                </c:pt>
                <c:pt idx="1763">
                  <c:v>25.6978920811</c:v>
                </c:pt>
                <c:pt idx="1764">
                  <c:v>25.718238789</c:v>
                </c:pt>
                <c:pt idx="1765">
                  <c:v>25.7385854969</c:v>
                </c:pt>
                <c:pt idx="1766">
                  <c:v>25.7589322048</c:v>
                </c:pt>
                <c:pt idx="1767">
                  <c:v>25.7792789127</c:v>
                </c:pt>
                <c:pt idx="1768">
                  <c:v>25.7996256206</c:v>
                </c:pt>
                <c:pt idx="1769">
                  <c:v>25.8199723285</c:v>
                </c:pt>
                <c:pt idx="1770">
                  <c:v>25.8403190364</c:v>
                </c:pt>
                <c:pt idx="1771">
                  <c:v>25.8606657443</c:v>
                </c:pt>
                <c:pt idx="1772">
                  <c:v>25.8810124522</c:v>
                </c:pt>
                <c:pt idx="1773">
                  <c:v>25.9013591601</c:v>
                </c:pt>
                <c:pt idx="1774">
                  <c:v>25.921705868</c:v>
                </c:pt>
                <c:pt idx="1775">
                  <c:v>25.9420525759</c:v>
                </c:pt>
                <c:pt idx="1776">
                  <c:v>25.9623992838</c:v>
                </c:pt>
                <c:pt idx="1777">
                  <c:v>25.9827459917</c:v>
                </c:pt>
                <c:pt idx="1778">
                  <c:v>26.0030926996</c:v>
                </c:pt>
                <c:pt idx="1779">
                  <c:v>26.0234394075</c:v>
                </c:pt>
                <c:pt idx="1780">
                  <c:v>26.0437861154</c:v>
                </c:pt>
                <c:pt idx="1781">
                  <c:v>26.0641328233</c:v>
                </c:pt>
                <c:pt idx="1782">
                  <c:v>26.0844795312</c:v>
                </c:pt>
                <c:pt idx="1783">
                  <c:v>26.1048262391</c:v>
                </c:pt>
                <c:pt idx="1784">
                  <c:v>26.125172947</c:v>
                </c:pt>
                <c:pt idx="1785">
                  <c:v>26.1455196549</c:v>
                </c:pt>
                <c:pt idx="1786">
                  <c:v>26.1658663628</c:v>
                </c:pt>
                <c:pt idx="1787">
                  <c:v>26.1862130707</c:v>
                </c:pt>
                <c:pt idx="1788">
                  <c:v>26.2065597786</c:v>
                </c:pt>
                <c:pt idx="1789">
                  <c:v>26.2269064865</c:v>
                </c:pt>
                <c:pt idx="1790">
                  <c:v>26.2472531944</c:v>
                </c:pt>
                <c:pt idx="1791">
                  <c:v>26.2675999023</c:v>
                </c:pt>
                <c:pt idx="1792">
                  <c:v>26.2879466102</c:v>
                </c:pt>
                <c:pt idx="1793">
                  <c:v>26.3082933181</c:v>
                </c:pt>
                <c:pt idx="1794">
                  <c:v>26.328640026</c:v>
                </c:pt>
                <c:pt idx="1795">
                  <c:v>26.3489867339</c:v>
                </c:pt>
                <c:pt idx="1796">
                  <c:v>26.3693334418</c:v>
                </c:pt>
                <c:pt idx="1797">
                  <c:v>26.3896801498</c:v>
                </c:pt>
                <c:pt idx="1798">
                  <c:v>26.4100268577</c:v>
                </c:pt>
                <c:pt idx="1799">
                  <c:v>26.4303735656</c:v>
                </c:pt>
                <c:pt idx="1800">
                  <c:v>26.4507202735</c:v>
                </c:pt>
                <c:pt idx="1801">
                  <c:v>26.4710669814</c:v>
                </c:pt>
                <c:pt idx="1802">
                  <c:v>26.4914136893</c:v>
                </c:pt>
                <c:pt idx="1803">
                  <c:v>26.5117603972</c:v>
                </c:pt>
                <c:pt idx="1804">
                  <c:v>26.5321071051</c:v>
                </c:pt>
                <c:pt idx="1805">
                  <c:v>26.552453813</c:v>
                </c:pt>
                <c:pt idx="1806">
                  <c:v>26.5728005209</c:v>
                </c:pt>
                <c:pt idx="1807">
                  <c:v>26.5931472288</c:v>
                </c:pt>
                <c:pt idx="1808">
                  <c:v>26.6134939367</c:v>
                </c:pt>
                <c:pt idx="1809">
                  <c:v>26.6338406446</c:v>
                </c:pt>
                <c:pt idx="1810">
                  <c:v>26.6541873525</c:v>
                </c:pt>
                <c:pt idx="1811">
                  <c:v>26.6745340604</c:v>
                </c:pt>
                <c:pt idx="1812">
                  <c:v>26.6948807683</c:v>
                </c:pt>
                <c:pt idx="1813">
                  <c:v>26.7152274762</c:v>
                </c:pt>
                <c:pt idx="1814">
                  <c:v>26.7355741841</c:v>
                </c:pt>
                <c:pt idx="1815">
                  <c:v>26.755920892</c:v>
                </c:pt>
                <c:pt idx="1816">
                  <c:v>26.7762675999</c:v>
                </c:pt>
                <c:pt idx="1817">
                  <c:v>26.7966143078</c:v>
                </c:pt>
                <c:pt idx="1818">
                  <c:v>26.8169610157</c:v>
                </c:pt>
                <c:pt idx="1819">
                  <c:v>26.8373077236</c:v>
                </c:pt>
                <c:pt idx="1820">
                  <c:v>26.8576544315</c:v>
                </c:pt>
                <c:pt idx="1821">
                  <c:v>26.8780011394</c:v>
                </c:pt>
                <c:pt idx="1822">
                  <c:v>26.8983478473</c:v>
                </c:pt>
                <c:pt idx="1823">
                  <c:v>26.9186945552</c:v>
                </c:pt>
                <c:pt idx="1824">
                  <c:v>26.9390412631</c:v>
                </c:pt>
                <c:pt idx="1825">
                  <c:v>26.959387971</c:v>
                </c:pt>
                <c:pt idx="1826">
                  <c:v>26.9797346789</c:v>
                </c:pt>
                <c:pt idx="1827">
                  <c:v>27.0000813868</c:v>
                </c:pt>
                <c:pt idx="1828">
                  <c:v>27.0204280947</c:v>
                </c:pt>
                <c:pt idx="1829">
                  <c:v>27.0407748026</c:v>
                </c:pt>
                <c:pt idx="1830">
                  <c:v>27.0611215105</c:v>
                </c:pt>
                <c:pt idx="1831">
                  <c:v>27.0814682184</c:v>
                </c:pt>
                <c:pt idx="1832">
                  <c:v>27.1018149263</c:v>
                </c:pt>
                <c:pt idx="1833">
                  <c:v>27.1221616342</c:v>
                </c:pt>
                <c:pt idx="1834">
                  <c:v>27.1425083422</c:v>
                </c:pt>
                <c:pt idx="1835">
                  <c:v>27.1628550501</c:v>
                </c:pt>
                <c:pt idx="1836">
                  <c:v>27.183201758</c:v>
                </c:pt>
                <c:pt idx="1837">
                  <c:v>27.2035484659</c:v>
                </c:pt>
                <c:pt idx="1838">
                  <c:v>27.2238951738</c:v>
                </c:pt>
                <c:pt idx="1839">
                  <c:v>27.2442418817</c:v>
                </c:pt>
                <c:pt idx="1840">
                  <c:v>27.2645885896</c:v>
                </c:pt>
                <c:pt idx="1841">
                  <c:v>27.2849352975</c:v>
                </c:pt>
                <c:pt idx="1842">
                  <c:v>27.3052820054</c:v>
                </c:pt>
                <c:pt idx="1843">
                  <c:v>27.3256287133</c:v>
                </c:pt>
                <c:pt idx="1844">
                  <c:v>27.3459754212</c:v>
                </c:pt>
                <c:pt idx="1845">
                  <c:v>27.3663221291</c:v>
                </c:pt>
                <c:pt idx="1846">
                  <c:v>27.386668837</c:v>
                </c:pt>
                <c:pt idx="1847">
                  <c:v>27.4070155449</c:v>
                </c:pt>
                <c:pt idx="1848">
                  <c:v>27.4273622528</c:v>
                </c:pt>
                <c:pt idx="1849">
                  <c:v>27.4477089607</c:v>
                </c:pt>
                <c:pt idx="1850">
                  <c:v>27.4680556686</c:v>
                </c:pt>
                <c:pt idx="1851">
                  <c:v>27.4884023765</c:v>
                </c:pt>
                <c:pt idx="1852">
                  <c:v>27.5087490844</c:v>
                </c:pt>
                <c:pt idx="1853">
                  <c:v>27.5290957923</c:v>
                </c:pt>
                <c:pt idx="1854">
                  <c:v>27.5494425002</c:v>
                </c:pt>
                <c:pt idx="1855">
                  <c:v>27.5697892081</c:v>
                </c:pt>
                <c:pt idx="1856">
                  <c:v>27.590135916</c:v>
                </c:pt>
                <c:pt idx="1857">
                  <c:v>27.6104826239</c:v>
                </c:pt>
                <c:pt idx="1858">
                  <c:v>27.6308293318</c:v>
                </c:pt>
                <c:pt idx="1859">
                  <c:v>27.6511760397</c:v>
                </c:pt>
                <c:pt idx="1860">
                  <c:v>27.6715227476</c:v>
                </c:pt>
                <c:pt idx="1861">
                  <c:v>27.6918694555</c:v>
                </c:pt>
                <c:pt idx="1862">
                  <c:v>27.7122161634</c:v>
                </c:pt>
                <c:pt idx="1863">
                  <c:v>27.7325628713</c:v>
                </c:pt>
                <c:pt idx="1864">
                  <c:v>27.7529095792</c:v>
                </c:pt>
                <c:pt idx="1865">
                  <c:v>27.7732562871</c:v>
                </c:pt>
                <c:pt idx="1866">
                  <c:v>27.793602995</c:v>
                </c:pt>
                <c:pt idx="1867">
                  <c:v>27.8139497029</c:v>
                </c:pt>
                <c:pt idx="1868">
                  <c:v>27.8342964108</c:v>
                </c:pt>
                <c:pt idx="1869">
                  <c:v>27.8546431187</c:v>
                </c:pt>
                <c:pt idx="1870">
                  <c:v>27.8749898266</c:v>
                </c:pt>
                <c:pt idx="1871">
                  <c:v>27.8953365345</c:v>
                </c:pt>
                <c:pt idx="1872">
                  <c:v>27.9156832425</c:v>
                </c:pt>
                <c:pt idx="1873">
                  <c:v>27.9360299504</c:v>
                </c:pt>
                <c:pt idx="1874">
                  <c:v>27.9563766583</c:v>
                </c:pt>
                <c:pt idx="1875">
                  <c:v>27.9767233662</c:v>
                </c:pt>
                <c:pt idx="1876">
                  <c:v>27.9970700741</c:v>
                </c:pt>
                <c:pt idx="1877">
                  <c:v>28.017416782</c:v>
                </c:pt>
                <c:pt idx="1878">
                  <c:v>28.0377634899</c:v>
                </c:pt>
                <c:pt idx="1879">
                  <c:v>28.0581101978</c:v>
                </c:pt>
                <c:pt idx="1880">
                  <c:v>28.0784569057</c:v>
                </c:pt>
                <c:pt idx="1881">
                  <c:v>28.0988036136</c:v>
                </c:pt>
                <c:pt idx="1882">
                  <c:v>28.1191503215</c:v>
                </c:pt>
                <c:pt idx="1883">
                  <c:v>28.1394970294</c:v>
                </c:pt>
                <c:pt idx="1884">
                  <c:v>28.1598437373</c:v>
                </c:pt>
                <c:pt idx="1885">
                  <c:v>28.1801904452</c:v>
                </c:pt>
                <c:pt idx="1886">
                  <c:v>28.2005371531</c:v>
                </c:pt>
                <c:pt idx="1887">
                  <c:v>28.220883861</c:v>
                </c:pt>
                <c:pt idx="1888">
                  <c:v>28.2412305689</c:v>
                </c:pt>
                <c:pt idx="1889">
                  <c:v>28.2615772768</c:v>
                </c:pt>
                <c:pt idx="1890">
                  <c:v>28.2819239847</c:v>
                </c:pt>
                <c:pt idx="1891">
                  <c:v>28.3022706926</c:v>
                </c:pt>
                <c:pt idx="1892">
                  <c:v>28.3226174005</c:v>
                </c:pt>
                <c:pt idx="1893">
                  <c:v>28.3429641084</c:v>
                </c:pt>
                <c:pt idx="1894">
                  <c:v>28.3633108163</c:v>
                </c:pt>
                <c:pt idx="1895">
                  <c:v>28.3836575242</c:v>
                </c:pt>
                <c:pt idx="1896">
                  <c:v>28.4040042321</c:v>
                </c:pt>
                <c:pt idx="1897">
                  <c:v>28.42435094</c:v>
                </c:pt>
                <c:pt idx="1898">
                  <c:v>28.4446976479</c:v>
                </c:pt>
                <c:pt idx="1899">
                  <c:v>28.4650443558</c:v>
                </c:pt>
                <c:pt idx="1900">
                  <c:v>28.4853910637</c:v>
                </c:pt>
                <c:pt idx="1901">
                  <c:v>28.5057377716</c:v>
                </c:pt>
                <c:pt idx="1902">
                  <c:v>28.5260844795</c:v>
                </c:pt>
                <c:pt idx="1903">
                  <c:v>28.5464311874</c:v>
                </c:pt>
                <c:pt idx="1904">
                  <c:v>28.5667778953</c:v>
                </c:pt>
                <c:pt idx="1905">
                  <c:v>28.5871246032</c:v>
                </c:pt>
                <c:pt idx="1906">
                  <c:v>28.6074713111</c:v>
                </c:pt>
                <c:pt idx="1907">
                  <c:v>28.627818019</c:v>
                </c:pt>
                <c:pt idx="1908">
                  <c:v>28.6481647269</c:v>
                </c:pt>
                <c:pt idx="1909">
                  <c:v>28.6685114348</c:v>
                </c:pt>
                <c:pt idx="1910">
                  <c:v>28.6888581428</c:v>
                </c:pt>
                <c:pt idx="1911">
                  <c:v>28.7092048507</c:v>
                </c:pt>
                <c:pt idx="1912">
                  <c:v>28.7295515586</c:v>
                </c:pt>
                <c:pt idx="1913">
                  <c:v>28.7498982665</c:v>
                </c:pt>
                <c:pt idx="1914">
                  <c:v>28.7702449744</c:v>
                </c:pt>
                <c:pt idx="1915">
                  <c:v>28.7905916823</c:v>
                </c:pt>
                <c:pt idx="1916">
                  <c:v>28.8109383902</c:v>
                </c:pt>
                <c:pt idx="1917">
                  <c:v>28.8312850981</c:v>
                </c:pt>
                <c:pt idx="1918">
                  <c:v>28.851631806</c:v>
                </c:pt>
                <c:pt idx="1919">
                  <c:v>28.8719785139</c:v>
                </c:pt>
                <c:pt idx="1920">
                  <c:v>28.8923252218</c:v>
                </c:pt>
                <c:pt idx="1921">
                  <c:v>28.9126719297</c:v>
                </c:pt>
                <c:pt idx="1922">
                  <c:v>28.9330186376</c:v>
                </c:pt>
                <c:pt idx="1923">
                  <c:v>28.9533653455</c:v>
                </c:pt>
                <c:pt idx="1924">
                  <c:v>28.9737120534</c:v>
                </c:pt>
                <c:pt idx="1925">
                  <c:v>28.9940587613</c:v>
                </c:pt>
                <c:pt idx="1926">
                  <c:v>29.0144054692</c:v>
                </c:pt>
                <c:pt idx="1927">
                  <c:v>29.0347521771</c:v>
                </c:pt>
                <c:pt idx="1928">
                  <c:v>29.055098885</c:v>
                </c:pt>
                <c:pt idx="1929">
                  <c:v>29.0754455929</c:v>
                </c:pt>
                <c:pt idx="1930">
                  <c:v>29.0957923008</c:v>
                </c:pt>
                <c:pt idx="1931">
                  <c:v>29.1161390087</c:v>
                </c:pt>
                <c:pt idx="1932">
                  <c:v>29.1364857166</c:v>
                </c:pt>
                <c:pt idx="1933">
                  <c:v>29.1568324245</c:v>
                </c:pt>
                <c:pt idx="1934">
                  <c:v>29.1771791324</c:v>
                </c:pt>
                <c:pt idx="1935">
                  <c:v>29.1975258403</c:v>
                </c:pt>
                <c:pt idx="1936">
                  <c:v>29.2178725482</c:v>
                </c:pt>
                <c:pt idx="1937">
                  <c:v>29.2382192561</c:v>
                </c:pt>
                <c:pt idx="1938">
                  <c:v>29.258565964</c:v>
                </c:pt>
                <c:pt idx="1939">
                  <c:v>29.2789126719</c:v>
                </c:pt>
                <c:pt idx="1940">
                  <c:v>29.2992593798</c:v>
                </c:pt>
                <c:pt idx="1941">
                  <c:v>29.3196060877</c:v>
                </c:pt>
                <c:pt idx="1942">
                  <c:v>29.3399527956</c:v>
                </c:pt>
                <c:pt idx="1943">
                  <c:v>29.3602995035</c:v>
                </c:pt>
                <c:pt idx="1944">
                  <c:v>29.3806462114</c:v>
                </c:pt>
                <c:pt idx="1945">
                  <c:v>29.4009929193</c:v>
                </c:pt>
                <c:pt idx="1946">
                  <c:v>29.4213396272</c:v>
                </c:pt>
                <c:pt idx="1947">
                  <c:v>29.4416863352</c:v>
                </c:pt>
                <c:pt idx="1948">
                  <c:v>29.4620330431</c:v>
                </c:pt>
                <c:pt idx="1949">
                  <c:v>29.482379751</c:v>
                </c:pt>
                <c:pt idx="1950">
                  <c:v>29.5027264589</c:v>
                </c:pt>
                <c:pt idx="1951">
                  <c:v>29.5230731668</c:v>
                </c:pt>
                <c:pt idx="1952">
                  <c:v>29.5434198747</c:v>
                </c:pt>
                <c:pt idx="1953">
                  <c:v>29.5637665826</c:v>
                </c:pt>
                <c:pt idx="1954">
                  <c:v>29.5841132905</c:v>
                </c:pt>
                <c:pt idx="1955">
                  <c:v>29.6044599984</c:v>
                </c:pt>
                <c:pt idx="1956">
                  <c:v>29.6248067063</c:v>
                </c:pt>
                <c:pt idx="1957">
                  <c:v>29.6451534142</c:v>
                </c:pt>
                <c:pt idx="1958">
                  <c:v>29.6655001221</c:v>
                </c:pt>
                <c:pt idx="1959">
                  <c:v>29.68584683</c:v>
                </c:pt>
                <c:pt idx="1960">
                  <c:v>29.7061935379</c:v>
                </c:pt>
                <c:pt idx="1961">
                  <c:v>29.7265402458</c:v>
                </c:pt>
                <c:pt idx="1962">
                  <c:v>29.7468869537</c:v>
                </c:pt>
                <c:pt idx="1963">
                  <c:v>29.7672336616</c:v>
                </c:pt>
                <c:pt idx="1964">
                  <c:v>29.7875803695</c:v>
                </c:pt>
                <c:pt idx="1965">
                  <c:v>29.8079270774</c:v>
                </c:pt>
                <c:pt idx="1966">
                  <c:v>29.8282737853</c:v>
                </c:pt>
                <c:pt idx="1967">
                  <c:v>29.8486204932</c:v>
                </c:pt>
                <c:pt idx="1968">
                  <c:v>29.8689672011</c:v>
                </c:pt>
                <c:pt idx="1969">
                  <c:v>29.889313909</c:v>
                </c:pt>
                <c:pt idx="1970">
                  <c:v>29.9096606169</c:v>
                </c:pt>
                <c:pt idx="1971">
                  <c:v>29.9300073248</c:v>
                </c:pt>
                <c:pt idx="1972">
                  <c:v>29.9503540327</c:v>
                </c:pt>
                <c:pt idx="1973">
                  <c:v>29.9707007406</c:v>
                </c:pt>
                <c:pt idx="1974">
                  <c:v>29.9910474485</c:v>
                </c:pt>
                <c:pt idx="1975">
                  <c:v>30.0113941564</c:v>
                </c:pt>
                <c:pt idx="1976">
                  <c:v>30.0317408643</c:v>
                </c:pt>
                <c:pt idx="1977">
                  <c:v>30.0520875722</c:v>
                </c:pt>
                <c:pt idx="1978">
                  <c:v>30.0724342801</c:v>
                </c:pt>
                <c:pt idx="1979">
                  <c:v>30.092780988</c:v>
                </c:pt>
                <c:pt idx="1980">
                  <c:v>30.1131276959</c:v>
                </c:pt>
                <c:pt idx="1981">
                  <c:v>30.1334744038</c:v>
                </c:pt>
                <c:pt idx="1982">
                  <c:v>30.1538211117</c:v>
                </c:pt>
                <c:pt idx="1983">
                  <c:v>30.1741678196</c:v>
                </c:pt>
                <c:pt idx="1984">
                  <c:v>30.1945145275</c:v>
                </c:pt>
                <c:pt idx="1985">
                  <c:v>30.2148612355</c:v>
                </c:pt>
                <c:pt idx="1986">
                  <c:v>30.2352079434</c:v>
                </c:pt>
                <c:pt idx="1987">
                  <c:v>30.2555546513</c:v>
                </c:pt>
                <c:pt idx="1988">
                  <c:v>30.2759013592</c:v>
                </c:pt>
                <c:pt idx="1989">
                  <c:v>30.2962480671</c:v>
                </c:pt>
                <c:pt idx="1990">
                  <c:v>30.316594775</c:v>
                </c:pt>
                <c:pt idx="1991">
                  <c:v>30.3369414829</c:v>
                </c:pt>
                <c:pt idx="1992">
                  <c:v>30.3572881908</c:v>
                </c:pt>
                <c:pt idx="1993">
                  <c:v>30.3776348987</c:v>
                </c:pt>
                <c:pt idx="1994">
                  <c:v>30.3979816066</c:v>
                </c:pt>
                <c:pt idx="1995">
                  <c:v>30.4183283145</c:v>
                </c:pt>
                <c:pt idx="1996">
                  <c:v>30.4386750224</c:v>
                </c:pt>
                <c:pt idx="1997">
                  <c:v>30.4590217303</c:v>
                </c:pt>
                <c:pt idx="1998">
                  <c:v>30.4793684382</c:v>
                </c:pt>
                <c:pt idx="1999">
                  <c:v>30.4997151461</c:v>
                </c:pt>
                <c:pt idx="2000">
                  <c:v>30.520061854</c:v>
                </c:pt>
                <c:pt idx="2001">
                  <c:v>30.5404085619</c:v>
                </c:pt>
                <c:pt idx="2002">
                  <c:v>30.5607552698</c:v>
                </c:pt>
                <c:pt idx="2003">
                  <c:v>30.5811019777</c:v>
                </c:pt>
                <c:pt idx="2004">
                  <c:v>30.6014486856</c:v>
                </c:pt>
                <c:pt idx="2005">
                  <c:v>30.6217953935</c:v>
                </c:pt>
                <c:pt idx="2006">
                  <c:v>30.6421421014</c:v>
                </c:pt>
                <c:pt idx="2007">
                  <c:v>30.6624888093</c:v>
                </c:pt>
                <c:pt idx="2008">
                  <c:v>30.6828355172</c:v>
                </c:pt>
                <c:pt idx="2009">
                  <c:v>30.7031822251</c:v>
                </c:pt>
                <c:pt idx="2010">
                  <c:v>30.723528933</c:v>
                </c:pt>
                <c:pt idx="2011">
                  <c:v>30.7438756409</c:v>
                </c:pt>
                <c:pt idx="2012">
                  <c:v>30.7642223488</c:v>
                </c:pt>
                <c:pt idx="2013">
                  <c:v>30.7845690567</c:v>
                </c:pt>
                <c:pt idx="2014">
                  <c:v>30.8049157646</c:v>
                </c:pt>
                <c:pt idx="2015">
                  <c:v>30.8252624725</c:v>
                </c:pt>
                <c:pt idx="2016">
                  <c:v>30.8456091804</c:v>
                </c:pt>
                <c:pt idx="2017">
                  <c:v>30.8659558883</c:v>
                </c:pt>
                <c:pt idx="2018">
                  <c:v>30.8863025962</c:v>
                </c:pt>
                <c:pt idx="2019">
                  <c:v>30.9066493041</c:v>
                </c:pt>
                <c:pt idx="2020">
                  <c:v>30.926996012</c:v>
                </c:pt>
                <c:pt idx="2021">
                  <c:v>30.9473427199</c:v>
                </c:pt>
                <c:pt idx="2022">
                  <c:v>30.9676894279</c:v>
                </c:pt>
                <c:pt idx="2023">
                  <c:v>30.9880361358</c:v>
                </c:pt>
                <c:pt idx="2024">
                  <c:v>31.0083828437</c:v>
                </c:pt>
                <c:pt idx="2025">
                  <c:v>31.0287295516</c:v>
                </c:pt>
                <c:pt idx="2026">
                  <c:v>31.0490762595</c:v>
                </c:pt>
                <c:pt idx="2027">
                  <c:v>31.0694229674</c:v>
                </c:pt>
                <c:pt idx="2028">
                  <c:v>31.0897696753</c:v>
                </c:pt>
                <c:pt idx="2029">
                  <c:v>31.1101163832</c:v>
                </c:pt>
                <c:pt idx="2030">
                  <c:v>31.1304630911</c:v>
                </c:pt>
                <c:pt idx="2031">
                  <c:v>31.150809799</c:v>
                </c:pt>
                <c:pt idx="2032">
                  <c:v>31.1711565069</c:v>
                </c:pt>
                <c:pt idx="2033">
                  <c:v>31.1915032148</c:v>
                </c:pt>
                <c:pt idx="2034">
                  <c:v>31.2118499227</c:v>
                </c:pt>
                <c:pt idx="2035">
                  <c:v>31.2321966306</c:v>
                </c:pt>
                <c:pt idx="2036">
                  <c:v>31.2525433385</c:v>
                </c:pt>
                <c:pt idx="2037">
                  <c:v>31.2728900464</c:v>
                </c:pt>
                <c:pt idx="2038">
                  <c:v>31.2932367543</c:v>
                </c:pt>
                <c:pt idx="2039">
                  <c:v>31.3135834622</c:v>
                </c:pt>
                <c:pt idx="2040">
                  <c:v>31.3339301701</c:v>
                </c:pt>
                <c:pt idx="2041">
                  <c:v>31.354276878</c:v>
                </c:pt>
                <c:pt idx="2042">
                  <c:v>31.3746235859</c:v>
                </c:pt>
                <c:pt idx="2043">
                  <c:v>31.3949702938</c:v>
                </c:pt>
                <c:pt idx="2044">
                  <c:v>31.4153170017</c:v>
                </c:pt>
                <c:pt idx="2045">
                  <c:v>31.4356637096</c:v>
                </c:pt>
                <c:pt idx="2046">
                  <c:v>31.4560104175</c:v>
                </c:pt>
                <c:pt idx="2047">
                  <c:v>31.4763571254</c:v>
                </c:pt>
                <c:pt idx="2048">
                  <c:v>31.4967038333</c:v>
                </c:pt>
                <c:pt idx="2049">
                  <c:v>31.5170505412</c:v>
                </c:pt>
                <c:pt idx="2050">
                  <c:v>31.5373972491</c:v>
                </c:pt>
                <c:pt idx="2051">
                  <c:v>31.557743957</c:v>
                </c:pt>
                <c:pt idx="2052">
                  <c:v>31.5780906649</c:v>
                </c:pt>
                <c:pt idx="2053">
                  <c:v>31.5984373728</c:v>
                </c:pt>
                <c:pt idx="2054">
                  <c:v>31.6187840807</c:v>
                </c:pt>
                <c:pt idx="2055">
                  <c:v>31.6391307886</c:v>
                </c:pt>
                <c:pt idx="2056">
                  <c:v>31.6594774965</c:v>
                </c:pt>
                <c:pt idx="2057">
                  <c:v>31.6798242044</c:v>
                </c:pt>
                <c:pt idx="2058">
                  <c:v>31.7001709123</c:v>
                </c:pt>
                <c:pt idx="2059">
                  <c:v>31.7205176202</c:v>
                </c:pt>
                <c:pt idx="2060">
                  <c:v>31.7408643282</c:v>
                </c:pt>
                <c:pt idx="2061">
                  <c:v>31.7612110361</c:v>
                </c:pt>
                <c:pt idx="2062">
                  <c:v>31.781557744</c:v>
                </c:pt>
                <c:pt idx="2063">
                  <c:v>31.8019044519</c:v>
                </c:pt>
                <c:pt idx="2064">
                  <c:v>31.8222511598</c:v>
                </c:pt>
                <c:pt idx="2065">
                  <c:v>31.8425978677</c:v>
                </c:pt>
                <c:pt idx="2066">
                  <c:v>31.8629445756</c:v>
                </c:pt>
                <c:pt idx="2067">
                  <c:v>31.8832912835</c:v>
                </c:pt>
                <c:pt idx="2068">
                  <c:v>31.9036379914</c:v>
                </c:pt>
                <c:pt idx="2069">
                  <c:v>31.9239846993</c:v>
                </c:pt>
                <c:pt idx="2070">
                  <c:v>31.9443314072</c:v>
                </c:pt>
                <c:pt idx="2071">
                  <c:v>31.9646781151</c:v>
                </c:pt>
                <c:pt idx="2072">
                  <c:v>31.985024823</c:v>
                </c:pt>
                <c:pt idx="2073">
                  <c:v>32.0053715309</c:v>
                </c:pt>
                <c:pt idx="2074">
                  <c:v>32.0257182388</c:v>
                </c:pt>
                <c:pt idx="2075">
                  <c:v>32.0460649467</c:v>
                </c:pt>
                <c:pt idx="2076">
                  <c:v>32.0664116546</c:v>
                </c:pt>
                <c:pt idx="2077">
                  <c:v>32.0867583625</c:v>
                </c:pt>
                <c:pt idx="2078">
                  <c:v>32.1071050704</c:v>
                </c:pt>
                <c:pt idx="2079">
                  <c:v>32.1274517783</c:v>
                </c:pt>
                <c:pt idx="2080">
                  <c:v>32.1477984862</c:v>
                </c:pt>
                <c:pt idx="2081">
                  <c:v>32.1681451941</c:v>
                </c:pt>
                <c:pt idx="2082">
                  <c:v>32.188491902</c:v>
                </c:pt>
                <c:pt idx="2083">
                  <c:v>32.2088386099</c:v>
                </c:pt>
                <c:pt idx="2084">
                  <c:v>32.2291853178</c:v>
                </c:pt>
                <c:pt idx="2085">
                  <c:v>32.2495320257</c:v>
                </c:pt>
                <c:pt idx="2086">
                  <c:v>32.2698787336</c:v>
                </c:pt>
                <c:pt idx="2087">
                  <c:v>32.2902254415</c:v>
                </c:pt>
                <c:pt idx="2088">
                  <c:v>32.3105721494</c:v>
                </c:pt>
                <c:pt idx="2089">
                  <c:v>32.3309188573</c:v>
                </c:pt>
                <c:pt idx="2090">
                  <c:v>32.3512655652</c:v>
                </c:pt>
                <c:pt idx="2091">
                  <c:v>32.3716122731</c:v>
                </c:pt>
                <c:pt idx="2092">
                  <c:v>32.391958981</c:v>
                </c:pt>
                <c:pt idx="2093">
                  <c:v>32.4123056889</c:v>
                </c:pt>
                <c:pt idx="2094">
                  <c:v>32.4326523968</c:v>
                </c:pt>
                <c:pt idx="2095">
                  <c:v>32.4529991047</c:v>
                </c:pt>
                <c:pt idx="2096">
                  <c:v>32.4733458126</c:v>
                </c:pt>
                <c:pt idx="2097">
                  <c:v>32.4936925206</c:v>
                </c:pt>
                <c:pt idx="2098">
                  <c:v>32.5140392285</c:v>
                </c:pt>
                <c:pt idx="2099">
                  <c:v>32.5343859364</c:v>
                </c:pt>
                <c:pt idx="2100">
                  <c:v>32.5547326443</c:v>
                </c:pt>
                <c:pt idx="2101">
                  <c:v>32.5750793522</c:v>
                </c:pt>
                <c:pt idx="2102">
                  <c:v>32.5954260601</c:v>
                </c:pt>
                <c:pt idx="2103">
                  <c:v>32.615772768</c:v>
                </c:pt>
                <c:pt idx="2104">
                  <c:v>32.6361194759</c:v>
                </c:pt>
                <c:pt idx="2105">
                  <c:v>32.6564661838</c:v>
                </c:pt>
                <c:pt idx="2106">
                  <c:v>32.6768128917</c:v>
                </c:pt>
                <c:pt idx="2107">
                  <c:v>32.6971595996</c:v>
                </c:pt>
                <c:pt idx="2108">
                  <c:v>32.7175063075</c:v>
                </c:pt>
                <c:pt idx="2109">
                  <c:v>32.7378530154</c:v>
                </c:pt>
                <c:pt idx="2110">
                  <c:v>32.7581997233</c:v>
                </c:pt>
                <c:pt idx="2111">
                  <c:v>32.7785464312</c:v>
                </c:pt>
                <c:pt idx="2112">
                  <c:v>32.7988931391</c:v>
                </c:pt>
                <c:pt idx="2113">
                  <c:v>32.819239847</c:v>
                </c:pt>
                <c:pt idx="2114">
                  <c:v>32.8395865549</c:v>
                </c:pt>
                <c:pt idx="2115">
                  <c:v>32.8599332628</c:v>
                </c:pt>
                <c:pt idx="2116">
                  <c:v>32.8802799707</c:v>
                </c:pt>
                <c:pt idx="2117">
                  <c:v>32.9006266786</c:v>
                </c:pt>
                <c:pt idx="2118">
                  <c:v>32.9209733865</c:v>
                </c:pt>
                <c:pt idx="2119">
                  <c:v>32.9413200944</c:v>
                </c:pt>
                <c:pt idx="2120">
                  <c:v>32.9616668023</c:v>
                </c:pt>
                <c:pt idx="2121">
                  <c:v>32.9820135102</c:v>
                </c:pt>
                <c:pt idx="2122">
                  <c:v>33.0023602181</c:v>
                </c:pt>
                <c:pt idx="2123">
                  <c:v>33.022706926</c:v>
                </c:pt>
                <c:pt idx="2124">
                  <c:v>33.0430536339</c:v>
                </c:pt>
                <c:pt idx="2125">
                  <c:v>33.0634003418</c:v>
                </c:pt>
                <c:pt idx="2126">
                  <c:v>33.0837470497</c:v>
                </c:pt>
                <c:pt idx="2127">
                  <c:v>33.1040937576</c:v>
                </c:pt>
                <c:pt idx="2128">
                  <c:v>33.1244404655</c:v>
                </c:pt>
                <c:pt idx="2129">
                  <c:v>33.1447871734</c:v>
                </c:pt>
                <c:pt idx="2130">
                  <c:v>33.1651338813</c:v>
                </c:pt>
                <c:pt idx="2131">
                  <c:v>33.1854805892</c:v>
                </c:pt>
                <c:pt idx="2132">
                  <c:v>33.2058272971</c:v>
                </c:pt>
                <c:pt idx="2133">
                  <c:v>33.226174005</c:v>
                </c:pt>
                <c:pt idx="2134">
                  <c:v>33.2465207129</c:v>
                </c:pt>
                <c:pt idx="2135">
                  <c:v>33.2668674209</c:v>
                </c:pt>
                <c:pt idx="2136">
                  <c:v>33.2872141288</c:v>
                </c:pt>
                <c:pt idx="2137">
                  <c:v>33.3075608367</c:v>
                </c:pt>
                <c:pt idx="2138">
                  <c:v>33.3279075446</c:v>
                </c:pt>
                <c:pt idx="2139">
                  <c:v>33.3482542525</c:v>
                </c:pt>
                <c:pt idx="2140">
                  <c:v>33.3686009604</c:v>
                </c:pt>
                <c:pt idx="2141">
                  <c:v>33.3889476683</c:v>
                </c:pt>
                <c:pt idx="2142">
                  <c:v>33.4092943762</c:v>
                </c:pt>
                <c:pt idx="2143">
                  <c:v>33.4296410841</c:v>
                </c:pt>
                <c:pt idx="2144">
                  <c:v>33.449987792</c:v>
                </c:pt>
                <c:pt idx="2145">
                  <c:v>33.4703344999</c:v>
                </c:pt>
                <c:pt idx="2146">
                  <c:v>33.4906812078</c:v>
                </c:pt>
                <c:pt idx="2147">
                  <c:v>33.5110279157</c:v>
                </c:pt>
                <c:pt idx="2148">
                  <c:v>33.5313746236</c:v>
                </c:pt>
                <c:pt idx="2149">
                  <c:v>33.5517213315</c:v>
                </c:pt>
                <c:pt idx="2150">
                  <c:v>33.5720680394</c:v>
                </c:pt>
                <c:pt idx="2151">
                  <c:v>33.5924147473</c:v>
                </c:pt>
                <c:pt idx="2152">
                  <c:v>33.6127614552</c:v>
                </c:pt>
                <c:pt idx="2153">
                  <c:v>33.6331081631</c:v>
                </c:pt>
                <c:pt idx="2154">
                  <c:v>33.653454871</c:v>
                </c:pt>
                <c:pt idx="2155">
                  <c:v>33.6738015789</c:v>
                </c:pt>
                <c:pt idx="2156">
                  <c:v>33.6941482868</c:v>
                </c:pt>
                <c:pt idx="2157">
                  <c:v>33.7144949947</c:v>
                </c:pt>
                <c:pt idx="2158">
                  <c:v>33.7348417026</c:v>
                </c:pt>
                <c:pt idx="2159">
                  <c:v>33.7551884105</c:v>
                </c:pt>
                <c:pt idx="2160">
                  <c:v>33.7755351184</c:v>
                </c:pt>
                <c:pt idx="2161">
                  <c:v>33.7958818263</c:v>
                </c:pt>
                <c:pt idx="2162">
                  <c:v>33.8162285342</c:v>
                </c:pt>
                <c:pt idx="2163">
                  <c:v>33.8365752421</c:v>
                </c:pt>
                <c:pt idx="2164">
                  <c:v>33.85692195</c:v>
                </c:pt>
                <c:pt idx="2165">
                  <c:v>33.8772686579</c:v>
                </c:pt>
                <c:pt idx="2166">
                  <c:v>33.8976153658</c:v>
                </c:pt>
                <c:pt idx="2167">
                  <c:v>33.9179620737</c:v>
                </c:pt>
                <c:pt idx="2168">
                  <c:v>33.9383087816</c:v>
                </c:pt>
                <c:pt idx="2169">
                  <c:v>33.9586554895</c:v>
                </c:pt>
                <c:pt idx="2170">
                  <c:v>33.9790021974</c:v>
                </c:pt>
                <c:pt idx="2171">
                  <c:v>33.9993489053</c:v>
                </c:pt>
                <c:pt idx="2172">
                  <c:v>34.0196956132</c:v>
                </c:pt>
                <c:pt idx="2173">
                  <c:v>34.0400423212</c:v>
                </c:pt>
                <c:pt idx="2174">
                  <c:v>34.0603890291</c:v>
                </c:pt>
                <c:pt idx="2175">
                  <c:v>34.080735737</c:v>
                </c:pt>
                <c:pt idx="2176">
                  <c:v>34.1010824449</c:v>
                </c:pt>
                <c:pt idx="2177">
                  <c:v>34.1214291528</c:v>
                </c:pt>
                <c:pt idx="2178">
                  <c:v>34.1417758607</c:v>
                </c:pt>
                <c:pt idx="2179">
                  <c:v>34.1621225686</c:v>
                </c:pt>
                <c:pt idx="2180">
                  <c:v>34.1824692765</c:v>
                </c:pt>
                <c:pt idx="2181">
                  <c:v>34.2028159844</c:v>
                </c:pt>
                <c:pt idx="2182">
                  <c:v>34.2231626923</c:v>
                </c:pt>
                <c:pt idx="2183">
                  <c:v>34.2435094002</c:v>
                </c:pt>
                <c:pt idx="2184">
                  <c:v>34.2638561081</c:v>
                </c:pt>
                <c:pt idx="2185">
                  <c:v>34.284202816</c:v>
                </c:pt>
                <c:pt idx="2186">
                  <c:v>34.3045495239</c:v>
                </c:pt>
                <c:pt idx="2187">
                  <c:v>34.3248962318</c:v>
                </c:pt>
                <c:pt idx="2188">
                  <c:v>34.3452429397</c:v>
                </c:pt>
                <c:pt idx="2189">
                  <c:v>34.3655896476</c:v>
                </c:pt>
                <c:pt idx="2190">
                  <c:v>34.3859363555</c:v>
                </c:pt>
                <c:pt idx="2191">
                  <c:v>34.4062830634</c:v>
                </c:pt>
                <c:pt idx="2192">
                  <c:v>34.4266297713</c:v>
                </c:pt>
                <c:pt idx="2193">
                  <c:v>34.4469764792</c:v>
                </c:pt>
                <c:pt idx="2194">
                  <c:v>34.4673231871</c:v>
                </c:pt>
                <c:pt idx="2195">
                  <c:v>34.487669895</c:v>
                </c:pt>
                <c:pt idx="2196">
                  <c:v>34.5080166029</c:v>
                </c:pt>
                <c:pt idx="2197">
                  <c:v>34.5283633108</c:v>
                </c:pt>
                <c:pt idx="2198">
                  <c:v>34.5487100187</c:v>
                </c:pt>
                <c:pt idx="2199">
                  <c:v>34.5690567266</c:v>
                </c:pt>
                <c:pt idx="2200">
                  <c:v>34.5894034345</c:v>
                </c:pt>
                <c:pt idx="2201">
                  <c:v>34.6097501424</c:v>
                </c:pt>
                <c:pt idx="2202">
                  <c:v>34.6300968503</c:v>
                </c:pt>
                <c:pt idx="2203">
                  <c:v>34.6504435582</c:v>
                </c:pt>
                <c:pt idx="2204">
                  <c:v>34.6707902661</c:v>
                </c:pt>
                <c:pt idx="2205">
                  <c:v>34.691136974</c:v>
                </c:pt>
                <c:pt idx="2206">
                  <c:v>34.7114836819</c:v>
                </c:pt>
                <c:pt idx="2207">
                  <c:v>34.7318303898</c:v>
                </c:pt>
                <c:pt idx="2208">
                  <c:v>34.7521770977</c:v>
                </c:pt>
                <c:pt idx="2209">
                  <c:v>34.7725238056</c:v>
                </c:pt>
                <c:pt idx="2210">
                  <c:v>34.7928705136</c:v>
                </c:pt>
                <c:pt idx="2211">
                  <c:v>34.8132172215</c:v>
                </c:pt>
                <c:pt idx="2212">
                  <c:v>34.8335639294</c:v>
                </c:pt>
                <c:pt idx="2213">
                  <c:v>34.8539106373</c:v>
                </c:pt>
                <c:pt idx="2214">
                  <c:v>34.8742573452</c:v>
                </c:pt>
                <c:pt idx="2215">
                  <c:v>34.8946040531</c:v>
                </c:pt>
                <c:pt idx="2216">
                  <c:v>34.914950761</c:v>
                </c:pt>
                <c:pt idx="2217">
                  <c:v>34.9352974689</c:v>
                </c:pt>
                <c:pt idx="2218">
                  <c:v>34.9556441768</c:v>
                </c:pt>
                <c:pt idx="2219">
                  <c:v>34.9759908847</c:v>
                </c:pt>
                <c:pt idx="2220">
                  <c:v>34.9963375926</c:v>
                </c:pt>
                <c:pt idx="2221">
                  <c:v>35.0166843005</c:v>
                </c:pt>
                <c:pt idx="2222">
                  <c:v>35.0370310084</c:v>
                </c:pt>
                <c:pt idx="2223">
                  <c:v>35.0573777163</c:v>
                </c:pt>
                <c:pt idx="2224">
                  <c:v>35.0777244242</c:v>
                </c:pt>
                <c:pt idx="2225">
                  <c:v>35.0980711321</c:v>
                </c:pt>
                <c:pt idx="2226">
                  <c:v>35.11841784</c:v>
                </c:pt>
                <c:pt idx="2227">
                  <c:v>35.1387645479</c:v>
                </c:pt>
                <c:pt idx="2228">
                  <c:v>35.1591112558</c:v>
                </c:pt>
                <c:pt idx="2229">
                  <c:v>35.1794579637</c:v>
                </c:pt>
                <c:pt idx="2230">
                  <c:v>35.1998046716</c:v>
                </c:pt>
                <c:pt idx="2231">
                  <c:v>35.2201513795</c:v>
                </c:pt>
                <c:pt idx="2232">
                  <c:v>35.2404980874</c:v>
                </c:pt>
                <c:pt idx="2233">
                  <c:v>35.2608447953</c:v>
                </c:pt>
                <c:pt idx="2234">
                  <c:v>35.2811915032</c:v>
                </c:pt>
                <c:pt idx="2235">
                  <c:v>35.3015382111</c:v>
                </c:pt>
                <c:pt idx="2236">
                  <c:v>35.321884919</c:v>
                </c:pt>
                <c:pt idx="2237">
                  <c:v>35.3422316269</c:v>
                </c:pt>
                <c:pt idx="2238">
                  <c:v>35.3625783348</c:v>
                </c:pt>
                <c:pt idx="2239">
                  <c:v>35.3829250427</c:v>
                </c:pt>
                <c:pt idx="2240">
                  <c:v>35.4032717506</c:v>
                </c:pt>
                <c:pt idx="2241">
                  <c:v>35.4236184585</c:v>
                </c:pt>
                <c:pt idx="2242">
                  <c:v>35.4439651664</c:v>
                </c:pt>
                <c:pt idx="2243">
                  <c:v>35.4643118743</c:v>
                </c:pt>
                <c:pt idx="2244">
                  <c:v>35.4846585822</c:v>
                </c:pt>
                <c:pt idx="2245">
                  <c:v>35.5050052901</c:v>
                </c:pt>
                <c:pt idx="2246">
                  <c:v>35.525351998</c:v>
                </c:pt>
                <c:pt idx="2247">
                  <c:v>35.5456987059</c:v>
                </c:pt>
                <c:pt idx="2248">
                  <c:v>35.5660454139</c:v>
                </c:pt>
                <c:pt idx="2249">
                  <c:v>35.5863921218</c:v>
                </c:pt>
                <c:pt idx="2250">
                  <c:v>35.6067388297</c:v>
                </c:pt>
                <c:pt idx="2251">
                  <c:v>35.6270855376</c:v>
                </c:pt>
                <c:pt idx="2252">
                  <c:v>35.6474322455</c:v>
                </c:pt>
                <c:pt idx="2253">
                  <c:v>35.6677789534</c:v>
                </c:pt>
                <c:pt idx="2254">
                  <c:v>35.6881256613</c:v>
                </c:pt>
                <c:pt idx="2255">
                  <c:v>35.7084723692</c:v>
                </c:pt>
                <c:pt idx="2256">
                  <c:v>35.7288190771</c:v>
                </c:pt>
                <c:pt idx="2257">
                  <c:v>35.749165785</c:v>
                </c:pt>
                <c:pt idx="2258">
                  <c:v>35.7695124929</c:v>
                </c:pt>
                <c:pt idx="2259">
                  <c:v>35.7898592008</c:v>
                </c:pt>
                <c:pt idx="2260">
                  <c:v>35.8102059087</c:v>
                </c:pt>
                <c:pt idx="2261">
                  <c:v>35.8305526166</c:v>
                </c:pt>
                <c:pt idx="2262">
                  <c:v>35.8508993245</c:v>
                </c:pt>
                <c:pt idx="2263">
                  <c:v>35.8712460324</c:v>
                </c:pt>
                <c:pt idx="2264">
                  <c:v>35.8915927403</c:v>
                </c:pt>
                <c:pt idx="2265">
                  <c:v>35.9119394482</c:v>
                </c:pt>
                <c:pt idx="2266">
                  <c:v>35.9322861561</c:v>
                </c:pt>
                <c:pt idx="2267">
                  <c:v>35.952632864</c:v>
                </c:pt>
                <c:pt idx="2268">
                  <c:v>35.9729795719</c:v>
                </c:pt>
                <c:pt idx="2269">
                  <c:v>35.9933262798</c:v>
                </c:pt>
                <c:pt idx="2270">
                  <c:v>36.0136729877</c:v>
                </c:pt>
                <c:pt idx="2271">
                  <c:v>36.0340196956</c:v>
                </c:pt>
                <c:pt idx="2272">
                  <c:v>36.0543664035</c:v>
                </c:pt>
                <c:pt idx="2273">
                  <c:v>36.0747131114</c:v>
                </c:pt>
                <c:pt idx="2274">
                  <c:v>36.0950598193</c:v>
                </c:pt>
                <c:pt idx="2275">
                  <c:v>36.1154065272</c:v>
                </c:pt>
                <c:pt idx="2276">
                  <c:v>36.1357532351</c:v>
                </c:pt>
                <c:pt idx="2277">
                  <c:v>36.156099943</c:v>
                </c:pt>
                <c:pt idx="2278">
                  <c:v>36.1764466509</c:v>
                </c:pt>
                <c:pt idx="2279">
                  <c:v>36.1967933588</c:v>
                </c:pt>
                <c:pt idx="2280">
                  <c:v>36.2171400667</c:v>
                </c:pt>
                <c:pt idx="2281">
                  <c:v>36.2374867746</c:v>
                </c:pt>
                <c:pt idx="2282">
                  <c:v>36.2578334825</c:v>
                </c:pt>
                <c:pt idx="2283">
                  <c:v>36.2781801904</c:v>
                </c:pt>
                <c:pt idx="2284">
                  <c:v>36.2985268983</c:v>
                </c:pt>
                <c:pt idx="2285">
                  <c:v>36.3188736063</c:v>
                </c:pt>
                <c:pt idx="2286">
                  <c:v>36.3392203142</c:v>
                </c:pt>
                <c:pt idx="2287">
                  <c:v>36.3595670221</c:v>
                </c:pt>
                <c:pt idx="2288">
                  <c:v>36.37991373</c:v>
                </c:pt>
                <c:pt idx="2289">
                  <c:v>36.4002604379</c:v>
                </c:pt>
                <c:pt idx="2290">
                  <c:v>36.4206071458</c:v>
                </c:pt>
                <c:pt idx="2291">
                  <c:v>36.4409538537</c:v>
                </c:pt>
                <c:pt idx="2292">
                  <c:v>36.4613005616</c:v>
                </c:pt>
                <c:pt idx="2293">
                  <c:v>36.4816472695</c:v>
                </c:pt>
                <c:pt idx="2294">
                  <c:v>36.5019939774</c:v>
                </c:pt>
                <c:pt idx="2295">
                  <c:v>36.5223406853</c:v>
                </c:pt>
                <c:pt idx="2296">
                  <c:v>36.5426873932</c:v>
                </c:pt>
                <c:pt idx="2297">
                  <c:v>36.5630341011</c:v>
                </c:pt>
                <c:pt idx="2298">
                  <c:v>36.583380809</c:v>
                </c:pt>
                <c:pt idx="2299">
                  <c:v>36.6037275169</c:v>
                </c:pt>
                <c:pt idx="2300">
                  <c:v>36.6240742248</c:v>
                </c:pt>
                <c:pt idx="2301">
                  <c:v>36.6444209327</c:v>
                </c:pt>
                <c:pt idx="2302">
                  <c:v>36.6647676406</c:v>
                </c:pt>
                <c:pt idx="2303">
                  <c:v>36.6851143485</c:v>
                </c:pt>
                <c:pt idx="2304">
                  <c:v>36.7054610564</c:v>
                </c:pt>
                <c:pt idx="2305">
                  <c:v>36.7258077643</c:v>
                </c:pt>
                <c:pt idx="2306">
                  <c:v>36.7461544722</c:v>
                </c:pt>
                <c:pt idx="2307">
                  <c:v>36.7665011801</c:v>
                </c:pt>
                <c:pt idx="2308">
                  <c:v>36.786847888</c:v>
                </c:pt>
                <c:pt idx="2309">
                  <c:v>36.8071945959</c:v>
                </c:pt>
                <c:pt idx="2310">
                  <c:v>36.8275413038</c:v>
                </c:pt>
                <c:pt idx="2311">
                  <c:v>36.8478880117</c:v>
                </c:pt>
                <c:pt idx="2312">
                  <c:v>36.8682347196</c:v>
                </c:pt>
                <c:pt idx="2313">
                  <c:v>36.8885814275</c:v>
                </c:pt>
                <c:pt idx="2314">
                  <c:v>36.9089281354</c:v>
                </c:pt>
                <c:pt idx="2315">
                  <c:v>36.9292748433</c:v>
                </c:pt>
                <c:pt idx="2316">
                  <c:v>36.9496215512</c:v>
                </c:pt>
                <c:pt idx="2317">
                  <c:v>36.9699682591</c:v>
                </c:pt>
                <c:pt idx="2318">
                  <c:v>36.990314967</c:v>
                </c:pt>
                <c:pt idx="2319">
                  <c:v>37.0106616749</c:v>
                </c:pt>
                <c:pt idx="2320">
                  <c:v>37.0310083828</c:v>
                </c:pt>
                <c:pt idx="2321">
                  <c:v>37.0513550907</c:v>
                </c:pt>
                <c:pt idx="2322">
                  <c:v>37.0717017986</c:v>
                </c:pt>
                <c:pt idx="2323">
                  <c:v>37.0920485066</c:v>
                </c:pt>
                <c:pt idx="2324">
                  <c:v>37.1123952145</c:v>
                </c:pt>
                <c:pt idx="2325">
                  <c:v>37.1327419224</c:v>
                </c:pt>
                <c:pt idx="2326">
                  <c:v>37.1530886303</c:v>
                </c:pt>
                <c:pt idx="2327">
                  <c:v>37.1734353382</c:v>
                </c:pt>
                <c:pt idx="2328">
                  <c:v>37.1937820461</c:v>
                </c:pt>
                <c:pt idx="2329">
                  <c:v>37.214128754</c:v>
                </c:pt>
                <c:pt idx="2330">
                  <c:v>37.2344754619</c:v>
                </c:pt>
                <c:pt idx="2331">
                  <c:v>37.2548221698</c:v>
                </c:pt>
                <c:pt idx="2332">
                  <c:v>37.2751688777</c:v>
                </c:pt>
                <c:pt idx="2333">
                  <c:v>37.2955155856</c:v>
                </c:pt>
                <c:pt idx="2334">
                  <c:v>37.3158622935</c:v>
                </c:pt>
                <c:pt idx="2335">
                  <c:v>37.3362090014</c:v>
                </c:pt>
                <c:pt idx="2336">
                  <c:v>37.3565557093</c:v>
                </c:pt>
                <c:pt idx="2337">
                  <c:v>37.3769024172</c:v>
                </c:pt>
                <c:pt idx="2338">
                  <c:v>37.3972491251</c:v>
                </c:pt>
                <c:pt idx="2339">
                  <c:v>37.417595833</c:v>
                </c:pt>
                <c:pt idx="2340">
                  <c:v>37.4379425409</c:v>
                </c:pt>
                <c:pt idx="2341">
                  <c:v>37.4582892488</c:v>
                </c:pt>
                <c:pt idx="2342">
                  <c:v>37.4786359567</c:v>
                </c:pt>
                <c:pt idx="2343">
                  <c:v>37.4989826646</c:v>
                </c:pt>
                <c:pt idx="2344">
                  <c:v>37.5193293725</c:v>
                </c:pt>
                <c:pt idx="2345">
                  <c:v>37.5396760804</c:v>
                </c:pt>
                <c:pt idx="2346">
                  <c:v>37.5600227883</c:v>
                </c:pt>
                <c:pt idx="2347">
                  <c:v>37.5803694962</c:v>
                </c:pt>
                <c:pt idx="2348">
                  <c:v>37.6007162041</c:v>
                </c:pt>
                <c:pt idx="2349">
                  <c:v>37.621062912</c:v>
                </c:pt>
                <c:pt idx="2350">
                  <c:v>37.6414096199</c:v>
                </c:pt>
                <c:pt idx="2351">
                  <c:v>37.6617563278</c:v>
                </c:pt>
                <c:pt idx="2352">
                  <c:v>37.6821030357</c:v>
                </c:pt>
                <c:pt idx="2353">
                  <c:v>37.7024497436</c:v>
                </c:pt>
                <c:pt idx="2354">
                  <c:v>37.7227964515</c:v>
                </c:pt>
                <c:pt idx="2355">
                  <c:v>37.7431431594</c:v>
                </c:pt>
                <c:pt idx="2356">
                  <c:v>37.7634898673</c:v>
                </c:pt>
                <c:pt idx="2357">
                  <c:v>37.7838365752</c:v>
                </c:pt>
                <c:pt idx="2358">
                  <c:v>37.8041832831</c:v>
                </c:pt>
                <c:pt idx="2359">
                  <c:v>37.824529991</c:v>
                </c:pt>
                <c:pt idx="2360">
                  <c:v>37.844876699</c:v>
                </c:pt>
                <c:pt idx="2361">
                  <c:v>37.8652234069</c:v>
                </c:pt>
                <c:pt idx="2362">
                  <c:v>37.8855701148</c:v>
                </c:pt>
                <c:pt idx="2363">
                  <c:v>37.9059168227</c:v>
                </c:pt>
                <c:pt idx="2364">
                  <c:v>37.9262635306</c:v>
                </c:pt>
                <c:pt idx="2365">
                  <c:v>37.9466102385</c:v>
                </c:pt>
                <c:pt idx="2366">
                  <c:v>37.9669569464</c:v>
                </c:pt>
                <c:pt idx="2367">
                  <c:v>37.9873036543</c:v>
                </c:pt>
                <c:pt idx="2368">
                  <c:v>38.0076503622</c:v>
                </c:pt>
                <c:pt idx="2369">
                  <c:v>38.0279970701</c:v>
                </c:pt>
                <c:pt idx="2370">
                  <c:v>38.048343778</c:v>
                </c:pt>
                <c:pt idx="2371">
                  <c:v>38.0686904859</c:v>
                </c:pt>
                <c:pt idx="2372">
                  <c:v>38.0890371938</c:v>
                </c:pt>
                <c:pt idx="2373">
                  <c:v>38.1093839017</c:v>
                </c:pt>
                <c:pt idx="2374">
                  <c:v>38.1297306096</c:v>
                </c:pt>
                <c:pt idx="2375">
                  <c:v>38.1500773175</c:v>
                </c:pt>
                <c:pt idx="2376">
                  <c:v>38.1704240254</c:v>
                </c:pt>
                <c:pt idx="2377">
                  <c:v>38.1907707333</c:v>
                </c:pt>
                <c:pt idx="2378">
                  <c:v>38.2111174412</c:v>
                </c:pt>
                <c:pt idx="2379">
                  <c:v>38.2314641491</c:v>
                </c:pt>
                <c:pt idx="2380">
                  <c:v>38.251810857</c:v>
                </c:pt>
                <c:pt idx="2381">
                  <c:v>38.2721575649</c:v>
                </c:pt>
                <c:pt idx="2382">
                  <c:v>38.2925042728</c:v>
                </c:pt>
                <c:pt idx="2383">
                  <c:v>38.3128509807</c:v>
                </c:pt>
                <c:pt idx="2384">
                  <c:v>38.3331976886</c:v>
                </c:pt>
                <c:pt idx="2385">
                  <c:v>38.3535443965</c:v>
                </c:pt>
                <c:pt idx="2386">
                  <c:v>38.3738911044</c:v>
                </c:pt>
                <c:pt idx="2387">
                  <c:v>38.3942378123</c:v>
                </c:pt>
                <c:pt idx="2388">
                  <c:v>38.4145845202</c:v>
                </c:pt>
                <c:pt idx="2389">
                  <c:v>38.4349312281</c:v>
                </c:pt>
                <c:pt idx="2390">
                  <c:v>38.455277936</c:v>
                </c:pt>
                <c:pt idx="2391">
                  <c:v>38.4756246439</c:v>
                </c:pt>
                <c:pt idx="2392">
                  <c:v>38.4959713518</c:v>
                </c:pt>
                <c:pt idx="2393">
                  <c:v>38.5163180597</c:v>
                </c:pt>
                <c:pt idx="2394">
                  <c:v>38.5366647676</c:v>
                </c:pt>
                <c:pt idx="2395">
                  <c:v>38.5570114755</c:v>
                </c:pt>
                <c:pt idx="2396">
                  <c:v>38.5773581834</c:v>
                </c:pt>
                <c:pt idx="2397">
                  <c:v>38.5977048913</c:v>
                </c:pt>
                <c:pt idx="2398">
                  <c:v>38.6180515993</c:v>
                </c:pt>
                <c:pt idx="2399">
                  <c:v>38.6383983072</c:v>
                </c:pt>
                <c:pt idx="2400">
                  <c:v>38.6587450151</c:v>
                </c:pt>
                <c:pt idx="2401">
                  <c:v>38.679091723</c:v>
                </c:pt>
                <c:pt idx="2402">
                  <c:v>38.6994384309</c:v>
                </c:pt>
                <c:pt idx="2403">
                  <c:v>38.7197851388</c:v>
                </c:pt>
                <c:pt idx="2404">
                  <c:v>38.7401318467</c:v>
                </c:pt>
                <c:pt idx="2405">
                  <c:v>38.7604785546</c:v>
                </c:pt>
                <c:pt idx="2406">
                  <c:v>38.7808252625</c:v>
                </c:pt>
                <c:pt idx="2407">
                  <c:v>38.8011719704</c:v>
                </c:pt>
                <c:pt idx="2408">
                  <c:v>38.8215186783</c:v>
                </c:pt>
                <c:pt idx="2409">
                  <c:v>38.8418653862</c:v>
                </c:pt>
                <c:pt idx="2410">
                  <c:v>38.8622120941</c:v>
                </c:pt>
                <c:pt idx="2411">
                  <c:v>38.882558802</c:v>
                </c:pt>
                <c:pt idx="2412">
                  <c:v>38.9029055099</c:v>
                </c:pt>
                <c:pt idx="2413">
                  <c:v>38.9232522178</c:v>
                </c:pt>
                <c:pt idx="2414">
                  <c:v>38.9435989257</c:v>
                </c:pt>
                <c:pt idx="2415">
                  <c:v>38.9639456336</c:v>
                </c:pt>
                <c:pt idx="2416">
                  <c:v>38.9842923415</c:v>
                </c:pt>
                <c:pt idx="2417">
                  <c:v>39.0046390494</c:v>
                </c:pt>
                <c:pt idx="2418">
                  <c:v>39.0249857573</c:v>
                </c:pt>
                <c:pt idx="2419">
                  <c:v>39.0453324652</c:v>
                </c:pt>
                <c:pt idx="2420">
                  <c:v>39.0656791731</c:v>
                </c:pt>
                <c:pt idx="2421">
                  <c:v>39.086025881</c:v>
                </c:pt>
                <c:pt idx="2422">
                  <c:v>39.1063725889</c:v>
                </c:pt>
                <c:pt idx="2423">
                  <c:v>39.1267192968</c:v>
                </c:pt>
                <c:pt idx="2424">
                  <c:v>39.1470660047</c:v>
                </c:pt>
                <c:pt idx="2425">
                  <c:v>39.1674127126</c:v>
                </c:pt>
                <c:pt idx="2426">
                  <c:v>39.1877594205</c:v>
                </c:pt>
                <c:pt idx="2427">
                  <c:v>39.2081061284</c:v>
                </c:pt>
                <c:pt idx="2428">
                  <c:v>39.2284528363</c:v>
                </c:pt>
                <c:pt idx="2429">
                  <c:v>39.2487995442</c:v>
                </c:pt>
                <c:pt idx="2430">
                  <c:v>39.2691462521</c:v>
                </c:pt>
                <c:pt idx="2431">
                  <c:v>39.28949296</c:v>
                </c:pt>
                <c:pt idx="2432">
                  <c:v>39.3098396679</c:v>
                </c:pt>
                <c:pt idx="2433">
                  <c:v>39.3301863758</c:v>
                </c:pt>
                <c:pt idx="2434">
                  <c:v>39.3505330837</c:v>
                </c:pt>
                <c:pt idx="2435">
                  <c:v>39.3708797916</c:v>
                </c:pt>
                <c:pt idx="2436">
                  <c:v>39.3912264996</c:v>
                </c:pt>
                <c:pt idx="2437">
                  <c:v>39.4115732075</c:v>
                </c:pt>
                <c:pt idx="2438">
                  <c:v>39.4319199154</c:v>
                </c:pt>
                <c:pt idx="2439">
                  <c:v>39.4522666233</c:v>
                </c:pt>
                <c:pt idx="2440">
                  <c:v>39.4726133312</c:v>
                </c:pt>
                <c:pt idx="2441">
                  <c:v>39.4929600391</c:v>
                </c:pt>
                <c:pt idx="2442">
                  <c:v>39.513306747</c:v>
                </c:pt>
                <c:pt idx="2443">
                  <c:v>39.5336534549</c:v>
                </c:pt>
                <c:pt idx="2444">
                  <c:v>39.5540001628</c:v>
                </c:pt>
                <c:pt idx="2445">
                  <c:v>39.5743468707</c:v>
                </c:pt>
                <c:pt idx="2446">
                  <c:v>39.5946935786</c:v>
                </c:pt>
                <c:pt idx="2447">
                  <c:v>39.6150402865</c:v>
                </c:pt>
                <c:pt idx="2448">
                  <c:v>39.6353869944</c:v>
                </c:pt>
                <c:pt idx="2449">
                  <c:v>39.6557337023</c:v>
                </c:pt>
                <c:pt idx="2450">
                  <c:v>39.6760804102</c:v>
                </c:pt>
                <c:pt idx="2451">
                  <c:v>39.6964271181</c:v>
                </c:pt>
                <c:pt idx="2452">
                  <c:v>39.716773826</c:v>
                </c:pt>
                <c:pt idx="2453">
                  <c:v>39.7371205339</c:v>
                </c:pt>
                <c:pt idx="2454">
                  <c:v>39.7574672418</c:v>
                </c:pt>
                <c:pt idx="2455">
                  <c:v>39.7778139497</c:v>
                </c:pt>
                <c:pt idx="2456">
                  <c:v>39.7981606576</c:v>
                </c:pt>
                <c:pt idx="2457">
                  <c:v>39.8185073655</c:v>
                </c:pt>
                <c:pt idx="2458">
                  <c:v>39.8388540734</c:v>
                </c:pt>
                <c:pt idx="2459">
                  <c:v>39.8592007813</c:v>
                </c:pt>
                <c:pt idx="2460">
                  <c:v>39.8795474892</c:v>
                </c:pt>
                <c:pt idx="2461">
                  <c:v>39.8998941971</c:v>
                </c:pt>
                <c:pt idx="2462">
                  <c:v>39.920240905</c:v>
                </c:pt>
                <c:pt idx="2463">
                  <c:v>39.9405876129</c:v>
                </c:pt>
                <c:pt idx="2464">
                  <c:v>39.9609343208</c:v>
                </c:pt>
                <c:pt idx="2465">
                  <c:v>39.9812810287</c:v>
                </c:pt>
                <c:pt idx="2466">
                  <c:v>40.0016277366</c:v>
                </c:pt>
                <c:pt idx="2467">
                  <c:v>40.0219744445</c:v>
                </c:pt>
                <c:pt idx="2468">
                  <c:v>40.0423211524</c:v>
                </c:pt>
                <c:pt idx="2469">
                  <c:v>40.0626678603</c:v>
                </c:pt>
                <c:pt idx="2470">
                  <c:v>40.0830145682</c:v>
                </c:pt>
                <c:pt idx="2471">
                  <c:v>40.1033612761</c:v>
                </c:pt>
                <c:pt idx="2472">
                  <c:v>40.123707984</c:v>
                </c:pt>
                <c:pt idx="2473">
                  <c:v>40.144054692</c:v>
                </c:pt>
                <c:pt idx="2474">
                  <c:v>40.1644013999</c:v>
                </c:pt>
                <c:pt idx="2475">
                  <c:v>40.1847481078</c:v>
                </c:pt>
                <c:pt idx="2476">
                  <c:v>40.2050948157</c:v>
                </c:pt>
                <c:pt idx="2477">
                  <c:v>40.2254415236</c:v>
                </c:pt>
                <c:pt idx="2478">
                  <c:v>40.2457882315</c:v>
                </c:pt>
                <c:pt idx="2479">
                  <c:v>40.2661349394</c:v>
                </c:pt>
                <c:pt idx="2480">
                  <c:v>40.2864816473</c:v>
                </c:pt>
                <c:pt idx="2481">
                  <c:v>40.3068283552</c:v>
                </c:pt>
                <c:pt idx="2482">
                  <c:v>40.3271750631</c:v>
                </c:pt>
                <c:pt idx="2483">
                  <c:v>40.347521771</c:v>
                </c:pt>
                <c:pt idx="2484">
                  <c:v>40.3678684789</c:v>
                </c:pt>
                <c:pt idx="2485">
                  <c:v>40.3882151868</c:v>
                </c:pt>
                <c:pt idx="2486">
                  <c:v>40.4085618947</c:v>
                </c:pt>
                <c:pt idx="2487">
                  <c:v>40.4289086026</c:v>
                </c:pt>
                <c:pt idx="2488">
                  <c:v>40.4492553105</c:v>
                </c:pt>
                <c:pt idx="2489">
                  <c:v>40.4696020184</c:v>
                </c:pt>
                <c:pt idx="2490">
                  <c:v>40.4899487263</c:v>
                </c:pt>
                <c:pt idx="2491">
                  <c:v>40.5102954342</c:v>
                </c:pt>
                <c:pt idx="2492">
                  <c:v>40.5306421421</c:v>
                </c:pt>
                <c:pt idx="2493">
                  <c:v>40.55098885</c:v>
                </c:pt>
                <c:pt idx="2494">
                  <c:v>40.5713355579</c:v>
                </c:pt>
                <c:pt idx="2495">
                  <c:v>40.5916822658</c:v>
                </c:pt>
                <c:pt idx="2496">
                  <c:v>40.6120289737</c:v>
                </c:pt>
                <c:pt idx="2497">
                  <c:v>40.6323756816</c:v>
                </c:pt>
                <c:pt idx="2498">
                  <c:v>40.6527223895</c:v>
                </c:pt>
                <c:pt idx="2499">
                  <c:v>40.6730690974</c:v>
                </c:pt>
                <c:pt idx="2500">
                  <c:v>40.6934158053</c:v>
                </c:pt>
                <c:pt idx="2501">
                  <c:v>40.7137625132</c:v>
                </c:pt>
                <c:pt idx="2502">
                  <c:v>40.7341092211</c:v>
                </c:pt>
                <c:pt idx="2503">
                  <c:v>40.754455929</c:v>
                </c:pt>
                <c:pt idx="2504">
                  <c:v>40.7748026369</c:v>
                </c:pt>
                <c:pt idx="2505">
                  <c:v>40.7951493448</c:v>
                </c:pt>
                <c:pt idx="2506">
                  <c:v>40.8154960527</c:v>
                </c:pt>
                <c:pt idx="2507">
                  <c:v>40.8358427606</c:v>
                </c:pt>
                <c:pt idx="2508">
                  <c:v>40.8561894685</c:v>
                </c:pt>
                <c:pt idx="2509">
                  <c:v>40.8765361764</c:v>
                </c:pt>
                <c:pt idx="2510">
                  <c:v>40.8968828843</c:v>
                </c:pt>
                <c:pt idx="2511">
                  <c:v>40.9172295923</c:v>
                </c:pt>
                <c:pt idx="2512">
                  <c:v>40.9375763002</c:v>
                </c:pt>
                <c:pt idx="2513">
                  <c:v>40.9579230081</c:v>
                </c:pt>
                <c:pt idx="2514">
                  <c:v>40.978269716</c:v>
                </c:pt>
                <c:pt idx="2515">
                  <c:v>40.9986164239</c:v>
                </c:pt>
                <c:pt idx="2516">
                  <c:v>41.0189631318</c:v>
                </c:pt>
                <c:pt idx="2517">
                  <c:v>41.0393098397</c:v>
                </c:pt>
                <c:pt idx="2518">
                  <c:v>41.0596565476</c:v>
                </c:pt>
                <c:pt idx="2519">
                  <c:v>41.0800032555</c:v>
                </c:pt>
                <c:pt idx="2520">
                  <c:v>41.1003499634</c:v>
                </c:pt>
                <c:pt idx="2521">
                  <c:v>41.1206966713</c:v>
                </c:pt>
                <c:pt idx="2522">
                  <c:v>41.1410433792</c:v>
                </c:pt>
                <c:pt idx="2523">
                  <c:v>41.1613900871</c:v>
                </c:pt>
                <c:pt idx="2524">
                  <c:v>41.181736795</c:v>
                </c:pt>
                <c:pt idx="2525">
                  <c:v>41.2020835029</c:v>
                </c:pt>
                <c:pt idx="2526">
                  <c:v>41.2224302108</c:v>
                </c:pt>
                <c:pt idx="2527">
                  <c:v>41.2427769187</c:v>
                </c:pt>
                <c:pt idx="2528">
                  <c:v>41.2631236266</c:v>
                </c:pt>
                <c:pt idx="2529">
                  <c:v>41.2834703345</c:v>
                </c:pt>
                <c:pt idx="2530">
                  <c:v>41.3038170424</c:v>
                </c:pt>
                <c:pt idx="2531">
                  <c:v>41.3241637503</c:v>
                </c:pt>
                <c:pt idx="2532">
                  <c:v>41.3445104582</c:v>
                </c:pt>
                <c:pt idx="2533">
                  <c:v>41.3648571661</c:v>
                </c:pt>
                <c:pt idx="2534">
                  <c:v>41.385203874</c:v>
                </c:pt>
                <c:pt idx="2535">
                  <c:v>41.4055505819</c:v>
                </c:pt>
                <c:pt idx="2536">
                  <c:v>41.4258972898</c:v>
                </c:pt>
                <c:pt idx="2537">
                  <c:v>41.4462439977</c:v>
                </c:pt>
                <c:pt idx="2538">
                  <c:v>41.4665907056</c:v>
                </c:pt>
                <c:pt idx="2539">
                  <c:v>41.4869374135</c:v>
                </c:pt>
                <c:pt idx="2540">
                  <c:v>41.5072841214</c:v>
                </c:pt>
                <c:pt idx="2541">
                  <c:v>41.5276308293</c:v>
                </c:pt>
                <c:pt idx="2542">
                  <c:v>41.5479775372</c:v>
                </c:pt>
                <c:pt idx="2543">
                  <c:v>41.5683242451</c:v>
                </c:pt>
                <c:pt idx="2544">
                  <c:v>41.588670953</c:v>
                </c:pt>
                <c:pt idx="2545">
                  <c:v>41.6090176609</c:v>
                </c:pt>
                <c:pt idx="2546">
                  <c:v>41.6293643688</c:v>
                </c:pt>
                <c:pt idx="2547">
                  <c:v>41.6497110767</c:v>
                </c:pt>
                <c:pt idx="2548">
                  <c:v>41.6700577847</c:v>
                </c:pt>
                <c:pt idx="2549">
                  <c:v>41.6904044926</c:v>
                </c:pt>
                <c:pt idx="2550">
                  <c:v>41.7107512005</c:v>
                </c:pt>
                <c:pt idx="2551">
                  <c:v>41.7310979084</c:v>
                </c:pt>
                <c:pt idx="2552">
                  <c:v>41.7514446163</c:v>
                </c:pt>
                <c:pt idx="2553">
                  <c:v>41.7717913242</c:v>
                </c:pt>
                <c:pt idx="2554">
                  <c:v>41.7921380321</c:v>
                </c:pt>
                <c:pt idx="2555">
                  <c:v>41.81248474</c:v>
                </c:pt>
                <c:pt idx="2556">
                  <c:v>41.8328314479</c:v>
                </c:pt>
                <c:pt idx="2557">
                  <c:v>41.8531781558</c:v>
                </c:pt>
                <c:pt idx="2558">
                  <c:v>41.8735248637</c:v>
                </c:pt>
                <c:pt idx="2559">
                  <c:v>41.8938715716</c:v>
                </c:pt>
                <c:pt idx="2560">
                  <c:v>41.9142182795</c:v>
                </c:pt>
                <c:pt idx="2561">
                  <c:v>41.9345649874</c:v>
                </c:pt>
                <c:pt idx="2562">
                  <c:v>41.9549116953</c:v>
                </c:pt>
                <c:pt idx="2563">
                  <c:v>41.9752584032</c:v>
                </c:pt>
                <c:pt idx="2564">
                  <c:v>41.9956051111</c:v>
                </c:pt>
                <c:pt idx="2565">
                  <c:v>42.015951819</c:v>
                </c:pt>
                <c:pt idx="2566">
                  <c:v>42.0362985269</c:v>
                </c:pt>
                <c:pt idx="2567">
                  <c:v>42.0566452348</c:v>
                </c:pt>
                <c:pt idx="2568">
                  <c:v>42.0769919427</c:v>
                </c:pt>
                <c:pt idx="2569">
                  <c:v>42.0973386506</c:v>
                </c:pt>
                <c:pt idx="2570">
                  <c:v>42.1176853585</c:v>
                </c:pt>
                <c:pt idx="2571">
                  <c:v>42.1380320664</c:v>
                </c:pt>
                <c:pt idx="2572">
                  <c:v>42.1583787743</c:v>
                </c:pt>
                <c:pt idx="2573">
                  <c:v>42.1787254822</c:v>
                </c:pt>
                <c:pt idx="2574">
                  <c:v>42.1990721901</c:v>
                </c:pt>
                <c:pt idx="2575">
                  <c:v>42.219418898</c:v>
                </c:pt>
                <c:pt idx="2576">
                  <c:v>42.2397656059</c:v>
                </c:pt>
                <c:pt idx="2577">
                  <c:v>42.2601123138</c:v>
                </c:pt>
                <c:pt idx="2578">
                  <c:v>42.2804590217</c:v>
                </c:pt>
                <c:pt idx="2579">
                  <c:v>42.3008057296</c:v>
                </c:pt>
                <c:pt idx="2580">
                  <c:v>42.3211524375</c:v>
                </c:pt>
                <c:pt idx="2581">
                  <c:v>42.3414991454</c:v>
                </c:pt>
                <c:pt idx="2582">
                  <c:v>42.3618458533</c:v>
                </c:pt>
                <c:pt idx="2583">
                  <c:v>42.3821925612</c:v>
                </c:pt>
                <c:pt idx="2584">
                  <c:v>42.4025392691</c:v>
                </c:pt>
                <c:pt idx="2585">
                  <c:v>42.422885977</c:v>
                </c:pt>
                <c:pt idx="2586">
                  <c:v>42.443232685</c:v>
                </c:pt>
                <c:pt idx="2587">
                  <c:v>42.4635793929</c:v>
                </c:pt>
                <c:pt idx="2588">
                  <c:v>42.4839261008</c:v>
                </c:pt>
                <c:pt idx="2589">
                  <c:v>42.5042728087</c:v>
                </c:pt>
                <c:pt idx="2590">
                  <c:v>42.5246195166</c:v>
                </c:pt>
                <c:pt idx="2591">
                  <c:v>42.5449662245</c:v>
                </c:pt>
                <c:pt idx="2592">
                  <c:v>42.5653129324</c:v>
                </c:pt>
                <c:pt idx="2593">
                  <c:v>42.5856596403</c:v>
                </c:pt>
                <c:pt idx="2594">
                  <c:v>42.6060063482</c:v>
                </c:pt>
                <c:pt idx="2595">
                  <c:v>42.6263530561</c:v>
                </c:pt>
                <c:pt idx="2596">
                  <c:v>42.646699764</c:v>
                </c:pt>
                <c:pt idx="2597">
                  <c:v>42.6670464719</c:v>
                </c:pt>
                <c:pt idx="2598">
                  <c:v>42.6873931798</c:v>
                </c:pt>
                <c:pt idx="2599">
                  <c:v>42.7077398877</c:v>
                </c:pt>
                <c:pt idx="2600">
                  <c:v>42.7280865956</c:v>
                </c:pt>
                <c:pt idx="2601">
                  <c:v>42.7484333035</c:v>
                </c:pt>
                <c:pt idx="2602">
                  <c:v>42.7687800114</c:v>
                </c:pt>
                <c:pt idx="2603">
                  <c:v>42.7891267193</c:v>
                </c:pt>
                <c:pt idx="2604">
                  <c:v>42.8094734272</c:v>
                </c:pt>
                <c:pt idx="2605">
                  <c:v>42.8298201351</c:v>
                </c:pt>
                <c:pt idx="2606">
                  <c:v>42.850166843</c:v>
                </c:pt>
                <c:pt idx="2607">
                  <c:v>42.8705135509</c:v>
                </c:pt>
                <c:pt idx="2608">
                  <c:v>42.8908602588</c:v>
                </c:pt>
                <c:pt idx="2609">
                  <c:v>42.9112069667</c:v>
                </c:pt>
                <c:pt idx="2610">
                  <c:v>42.9315536746</c:v>
                </c:pt>
                <c:pt idx="2611">
                  <c:v>42.9519003825</c:v>
                </c:pt>
                <c:pt idx="2612">
                  <c:v>42.9722470904</c:v>
                </c:pt>
                <c:pt idx="2613">
                  <c:v>42.9925937983</c:v>
                </c:pt>
                <c:pt idx="2614">
                  <c:v>43.0129405062</c:v>
                </c:pt>
                <c:pt idx="2615">
                  <c:v>43.0332872141</c:v>
                </c:pt>
                <c:pt idx="2616">
                  <c:v>43.053633922</c:v>
                </c:pt>
                <c:pt idx="2617">
                  <c:v>43.0739806299</c:v>
                </c:pt>
                <c:pt idx="2618">
                  <c:v>43.0943273378</c:v>
                </c:pt>
                <c:pt idx="2619">
                  <c:v>43.1146740457</c:v>
                </c:pt>
                <c:pt idx="2620">
                  <c:v>43.1350207536</c:v>
                </c:pt>
                <c:pt idx="2621">
                  <c:v>43.1553674615</c:v>
                </c:pt>
                <c:pt idx="2622">
                  <c:v>43.1757141694</c:v>
                </c:pt>
                <c:pt idx="2623">
                  <c:v>43.1960608774</c:v>
                </c:pt>
                <c:pt idx="2624">
                  <c:v>43.2164075853</c:v>
                </c:pt>
                <c:pt idx="2625">
                  <c:v>43.2367542932</c:v>
                </c:pt>
                <c:pt idx="2626">
                  <c:v>43.2571010011</c:v>
                </c:pt>
                <c:pt idx="2627">
                  <c:v>43.277447709</c:v>
                </c:pt>
                <c:pt idx="2628">
                  <c:v>43.2977944169</c:v>
                </c:pt>
                <c:pt idx="2629">
                  <c:v>43.3181411248</c:v>
                </c:pt>
                <c:pt idx="2630">
                  <c:v>43.3384878327</c:v>
                </c:pt>
                <c:pt idx="2631">
                  <c:v>43.3588345406</c:v>
                </c:pt>
                <c:pt idx="2632">
                  <c:v>43.3791812485</c:v>
                </c:pt>
                <c:pt idx="2633">
                  <c:v>43.3995279564</c:v>
                </c:pt>
                <c:pt idx="2634">
                  <c:v>43.4198746643</c:v>
                </c:pt>
                <c:pt idx="2635">
                  <c:v>43.4402213722</c:v>
                </c:pt>
                <c:pt idx="2636">
                  <c:v>43.4605680801</c:v>
                </c:pt>
                <c:pt idx="2637">
                  <c:v>43.480914788</c:v>
                </c:pt>
                <c:pt idx="2638">
                  <c:v>43.5012614959</c:v>
                </c:pt>
                <c:pt idx="2639">
                  <c:v>43.5216082038</c:v>
                </c:pt>
                <c:pt idx="2640">
                  <c:v>43.5419549117</c:v>
                </c:pt>
                <c:pt idx="2641">
                  <c:v>43.5623016196</c:v>
                </c:pt>
                <c:pt idx="2642">
                  <c:v>43.5826483275</c:v>
                </c:pt>
                <c:pt idx="2643">
                  <c:v>43.6029950354</c:v>
                </c:pt>
                <c:pt idx="2644">
                  <c:v>43.6233417433</c:v>
                </c:pt>
                <c:pt idx="2645">
                  <c:v>43.6436884512</c:v>
                </c:pt>
                <c:pt idx="2646">
                  <c:v>43.6640351591</c:v>
                </c:pt>
                <c:pt idx="2647">
                  <c:v>43.684381867</c:v>
                </c:pt>
                <c:pt idx="2648">
                  <c:v>43.7047285749</c:v>
                </c:pt>
                <c:pt idx="2649">
                  <c:v>43.7250752828</c:v>
                </c:pt>
                <c:pt idx="2650">
                  <c:v>43.7454219907</c:v>
                </c:pt>
                <c:pt idx="2651">
                  <c:v>43.7657686986</c:v>
                </c:pt>
                <c:pt idx="2652">
                  <c:v>43.7861154065</c:v>
                </c:pt>
                <c:pt idx="2653">
                  <c:v>43.8064621144</c:v>
                </c:pt>
                <c:pt idx="2654">
                  <c:v>43.8268088223</c:v>
                </c:pt>
                <c:pt idx="2655">
                  <c:v>43.8471555302</c:v>
                </c:pt>
                <c:pt idx="2656">
                  <c:v>43.8675022381</c:v>
                </c:pt>
                <c:pt idx="2657">
                  <c:v>43.887848946</c:v>
                </c:pt>
                <c:pt idx="2658">
                  <c:v>43.9081956539</c:v>
                </c:pt>
                <c:pt idx="2659">
                  <c:v>43.9285423618</c:v>
                </c:pt>
                <c:pt idx="2660">
                  <c:v>43.9488890697</c:v>
                </c:pt>
                <c:pt idx="2661">
                  <c:v>43.9692357777</c:v>
                </c:pt>
                <c:pt idx="2662">
                  <c:v>43.9895824856</c:v>
                </c:pt>
                <c:pt idx="2663">
                  <c:v>44.0099291935</c:v>
                </c:pt>
                <c:pt idx="2664">
                  <c:v>44.0302759014</c:v>
                </c:pt>
                <c:pt idx="2665">
                  <c:v>44.0506226093</c:v>
                </c:pt>
                <c:pt idx="2666">
                  <c:v>44.0709693172</c:v>
                </c:pt>
                <c:pt idx="2667">
                  <c:v>44.0913160251</c:v>
                </c:pt>
                <c:pt idx="2668">
                  <c:v>44.111662733</c:v>
                </c:pt>
                <c:pt idx="2669">
                  <c:v>44.1320094409</c:v>
                </c:pt>
                <c:pt idx="2670">
                  <c:v>44.1523561488</c:v>
                </c:pt>
                <c:pt idx="2671">
                  <c:v>44.1727028567</c:v>
                </c:pt>
                <c:pt idx="2672">
                  <c:v>44.1930495646</c:v>
                </c:pt>
                <c:pt idx="2673">
                  <c:v>44.2133962725</c:v>
                </c:pt>
                <c:pt idx="2674">
                  <c:v>44.2337429804</c:v>
                </c:pt>
                <c:pt idx="2675">
                  <c:v>44.2540896883</c:v>
                </c:pt>
                <c:pt idx="2676">
                  <c:v>44.2744363962</c:v>
                </c:pt>
                <c:pt idx="2677">
                  <c:v>44.2947831041</c:v>
                </c:pt>
                <c:pt idx="2678">
                  <c:v>44.315129812</c:v>
                </c:pt>
                <c:pt idx="2679">
                  <c:v>44.3354765199</c:v>
                </c:pt>
                <c:pt idx="2680">
                  <c:v>44.3558232278</c:v>
                </c:pt>
                <c:pt idx="2681">
                  <c:v>44.3761699357</c:v>
                </c:pt>
                <c:pt idx="2682">
                  <c:v>44.3965166436</c:v>
                </c:pt>
                <c:pt idx="2683">
                  <c:v>44.4168633515</c:v>
                </c:pt>
                <c:pt idx="2684">
                  <c:v>44.4372100594</c:v>
                </c:pt>
                <c:pt idx="2685">
                  <c:v>44.4575567673</c:v>
                </c:pt>
                <c:pt idx="2686">
                  <c:v>44.4779034752</c:v>
                </c:pt>
                <c:pt idx="2687">
                  <c:v>44.4982501831</c:v>
                </c:pt>
                <c:pt idx="2688">
                  <c:v>44.518596891</c:v>
                </c:pt>
                <c:pt idx="2689">
                  <c:v>44.5389435989</c:v>
                </c:pt>
                <c:pt idx="2690">
                  <c:v>44.5592903068</c:v>
                </c:pt>
                <c:pt idx="2691">
                  <c:v>44.5796370147</c:v>
                </c:pt>
                <c:pt idx="2692">
                  <c:v>44.5999837226</c:v>
                </c:pt>
                <c:pt idx="2693">
                  <c:v>44.6203304305</c:v>
                </c:pt>
                <c:pt idx="2694">
                  <c:v>44.6406771384</c:v>
                </c:pt>
                <c:pt idx="2695">
                  <c:v>44.6610238463</c:v>
                </c:pt>
                <c:pt idx="2696">
                  <c:v>44.6813705542</c:v>
                </c:pt>
                <c:pt idx="2697">
                  <c:v>44.7017172621</c:v>
                </c:pt>
                <c:pt idx="2698">
                  <c:v>44.72206397</c:v>
                </c:pt>
                <c:pt idx="2699">
                  <c:v>44.742410678</c:v>
                </c:pt>
                <c:pt idx="2700">
                  <c:v>44.7627573859</c:v>
                </c:pt>
                <c:pt idx="2701">
                  <c:v>44.7831040938</c:v>
                </c:pt>
                <c:pt idx="2702">
                  <c:v>44.8034508017</c:v>
                </c:pt>
                <c:pt idx="2703">
                  <c:v>44.8237975096</c:v>
                </c:pt>
                <c:pt idx="2704">
                  <c:v>44.8441442175</c:v>
                </c:pt>
                <c:pt idx="2705">
                  <c:v>44.8644909254</c:v>
                </c:pt>
                <c:pt idx="2706">
                  <c:v>44.8848376333</c:v>
                </c:pt>
                <c:pt idx="2707">
                  <c:v>44.9051843412</c:v>
                </c:pt>
                <c:pt idx="2708">
                  <c:v>44.9255310491</c:v>
                </c:pt>
                <c:pt idx="2709">
                  <c:v>44.945877757</c:v>
                </c:pt>
                <c:pt idx="2710">
                  <c:v>44.9662244649</c:v>
                </c:pt>
                <c:pt idx="2711">
                  <c:v>44.9865711728</c:v>
                </c:pt>
                <c:pt idx="2712">
                  <c:v>45.0069178807</c:v>
                </c:pt>
                <c:pt idx="2713">
                  <c:v>45.0272645886</c:v>
                </c:pt>
                <c:pt idx="2714">
                  <c:v>45.0476112965</c:v>
                </c:pt>
                <c:pt idx="2715">
                  <c:v>45.0679580044</c:v>
                </c:pt>
                <c:pt idx="2716">
                  <c:v>45.0883047123</c:v>
                </c:pt>
                <c:pt idx="2717">
                  <c:v>45.1086514202</c:v>
                </c:pt>
                <c:pt idx="2718">
                  <c:v>45.1289981281</c:v>
                </c:pt>
                <c:pt idx="2719">
                  <c:v>45.149344836</c:v>
                </c:pt>
                <c:pt idx="2720">
                  <c:v>45.1696915439</c:v>
                </c:pt>
                <c:pt idx="2721">
                  <c:v>45.1900382518</c:v>
                </c:pt>
                <c:pt idx="2722">
                  <c:v>45.2103849597</c:v>
                </c:pt>
                <c:pt idx="2723">
                  <c:v>45.2307316676</c:v>
                </c:pt>
                <c:pt idx="2724">
                  <c:v>45.2510783755</c:v>
                </c:pt>
                <c:pt idx="2725">
                  <c:v>45.2714250834</c:v>
                </c:pt>
                <c:pt idx="2726">
                  <c:v>45.2917717913</c:v>
                </c:pt>
                <c:pt idx="2727">
                  <c:v>45.3121184992</c:v>
                </c:pt>
                <c:pt idx="2728">
                  <c:v>45.3324652071</c:v>
                </c:pt>
                <c:pt idx="2729">
                  <c:v>45.352811915</c:v>
                </c:pt>
                <c:pt idx="2730">
                  <c:v>45.3731586229</c:v>
                </c:pt>
                <c:pt idx="2731">
                  <c:v>45.3935053308</c:v>
                </c:pt>
                <c:pt idx="2732">
                  <c:v>45.4138520387</c:v>
                </c:pt>
                <c:pt idx="2733">
                  <c:v>45.4341987466</c:v>
                </c:pt>
                <c:pt idx="2734">
                  <c:v>45.4545454545</c:v>
                </c:pt>
                <c:pt idx="2735">
                  <c:v>45.4748921624</c:v>
                </c:pt>
                <c:pt idx="2736">
                  <c:v>45.4952388704</c:v>
                </c:pt>
                <c:pt idx="2737">
                  <c:v>45.5155855783</c:v>
                </c:pt>
                <c:pt idx="2738">
                  <c:v>45.5359322862</c:v>
                </c:pt>
                <c:pt idx="2739">
                  <c:v>45.5562789941</c:v>
                </c:pt>
                <c:pt idx="2740">
                  <c:v>45.576625702</c:v>
                </c:pt>
                <c:pt idx="2741">
                  <c:v>45.5969724099</c:v>
                </c:pt>
                <c:pt idx="2742">
                  <c:v>45.6173191178</c:v>
                </c:pt>
                <c:pt idx="2743">
                  <c:v>45.6376658257</c:v>
                </c:pt>
                <c:pt idx="2744">
                  <c:v>45.6580125336</c:v>
                </c:pt>
                <c:pt idx="2745">
                  <c:v>45.6783592415</c:v>
                </c:pt>
                <c:pt idx="2746">
                  <c:v>45.6987059494</c:v>
                </c:pt>
                <c:pt idx="2747">
                  <c:v>45.7190526573</c:v>
                </c:pt>
                <c:pt idx="2748">
                  <c:v>45.7393993652</c:v>
                </c:pt>
                <c:pt idx="2749">
                  <c:v>45.7597460731</c:v>
                </c:pt>
                <c:pt idx="2750">
                  <c:v>45.780092781</c:v>
                </c:pt>
                <c:pt idx="2751">
                  <c:v>45.8004394889</c:v>
                </c:pt>
                <c:pt idx="2752">
                  <c:v>45.8207861968</c:v>
                </c:pt>
                <c:pt idx="2753">
                  <c:v>45.8411329047</c:v>
                </c:pt>
                <c:pt idx="2754">
                  <c:v>45.8614796126</c:v>
                </c:pt>
                <c:pt idx="2755">
                  <c:v>45.8818263205</c:v>
                </c:pt>
                <c:pt idx="2756">
                  <c:v>45.9021730284</c:v>
                </c:pt>
                <c:pt idx="2757">
                  <c:v>45.9225197363</c:v>
                </c:pt>
                <c:pt idx="2758">
                  <c:v>45.9428664442</c:v>
                </c:pt>
                <c:pt idx="2759">
                  <c:v>45.9632131521</c:v>
                </c:pt>
                <c:pt idx="2760">
                  <c:v>45.98355986</c:v>
                </c:pt>
                <c:pt idx="2761">
                  <c:v>46.0039065679</c:v>
                </c:pt>
                <c:pt idx="2762">
                  <c:v>46.0242532758</c:v>
                </c:pt>
                <c:pt idx="2763">
                  <c:v>46.0445999837</c:v>
                </c:pt>
                <c:pt idx="2764">
                  <c:v>46.0649466916</c:v>
                </c:pt>
                <c:pt idx="2765">
                  <c:v>46.0852933995</c:v>
                </c:pt>
                <c:pt idx="2766">
                  <c:v>46.1056401074</c:v>
                </c:pt>
                <c:pt idx="2767">
                  <c:v>46.1259868153</c:v>
                </c:pt>
                <c:pt idx="2768">
                  <c:v>46.1463335232</c:v>
                </c:pt>
                <c:pt idx="2769">
                  <c:v>46.1666802311</c:v>
                </c:pt>
                <c:pt idx="2770">
                  <c:v>46.187026939</c:v>
                </c:pt>
                <c:pt idx="2771">
                  <c:v>46.2073736469</c:v>
                </c:pt>
                <c:pt idx="2772">
                  <c:v>46.2277203548</c:v>
                </c:pt>
                <c:pt idx="2773">
                  <c:v>46.2480670627</c:v>
                </c:pt>
                <c:pt idx="2774">
                  <c:v>46.2684137707</c:v>
                </c:pt>
                <c:pt idx="2775">
                  <c:v>46.2887604786</c:v>
                </c:pt>
                <c:pt idx="2776">
                  <c:v>46.3091071865</c:v>
                </c:pt>
                <c:pt idx="2777">
                  <c:v>46.3294538944</c:v>
                </c:pt>
                <c:pt idx="2778">
                  <c:v>46.3498006023</c:v>
                </c:pt>
                <c:pt idx="2779">
                  <c:v>46.3701473102</c:v>
                </c:pt>
                <c:pt idx="2780">
                  <c:v>46.3904940181</c:v>
                </c:pt>
                <c:pt idx="2781">
                  <c:v>46.410840726</c:v>
                </c:pt>
                <c:pt idx="2782">
                  <c:v>46.4311874339</c:v>
                </c:pt>
                <c:pt idx="2783">
                  <c:v>46.4515341418</c:v>
                </c:pt>
                <c:pt idx="2784">
                  <c:v>46.4718808497</c:v>
                </c:pt>
                <c:pt idx="2785">
                  <c:v>46.4922275576</c:v>
                </c:pt>
                <c:pt idx="2786">
                  <c:v>46.5125742655</c:v>
                </c:pt>
                <c:pt idx="2787">
                  <c:v>46.5329209734</c:v>
                </c:pt>
                <c:pt idx="2788">
                  <c:v>46.5532676813</c:v>
                </c:pt>
                <c:pt idx="2789">
                  <c:v>46.5736143892</c:v>
                </c:pt>
                <c:pt idx="2790">
                  <c:v>46.5939610971</c:v>
                </c:pt>
                <c:pt idx="2791">
                  <c:v>46.614307805</c:v>
                </c:pt>
                <c:pt idx="2792">
                  <c:v>46.6346545129</c:v>
                </c:pt>
                <c:pt idx="2793">
                  <c:v>46.6550012208</c:v>
                </c:pt>
                <c:pt idx="2794">
                  <c:v>46.6753479287</c:v>
                </c:pt>
                <c:pt idx="2795">
                  <c:v>46.6956946366</c:v>
                </c:pt>
                <c:pt idx="2796">
                  <c:v>46.7160413445</c:v>
                </c:pt>
                <c:pt idx="2797">
                  <c:v>46.7363880524</c:v>
                </c:pt>
                <c:pt idx="2798">
                  <c:v>46.7567347603</c:v>
                </c:pt>
                <c:pt idx="2799">
                  <c:v>46.7770814682</c:v>
                </c:pt>
              </c:numCache>
            </c:numRef>
          </c:xVal>
          <c:yVal>
            <c:numRef>
              <c:f>Sheet1!$B$3:$B$4175</c:f>
              <c:numCache>
                <c:formatCode>General</c:formatCode>
                <c:ptCount val="4173"/>
                <c:pt idx="0">
                  <c:v>0.412698412698</c:v>
                </c:pt>
                <c:pt idx="1">
                  <c:v>0.412698412698</c:v>
                </c:pt>
                <c:pt idx="2">
                  <c:v>0.412698412698</c:v>
                </c:pt>
                <c:pt idx="3">
                  <c:v>0.412698412698</c:v>
                </c:pt>
                <c:pt idx="4">
                  <c:v>0.412698412698</c:v>
                </c:pt>
                <c:pt idx="5">
                  <c:v>0.412698412698</c:v>
                </c:pt>
                <c:pt idx="6">
                  <c:v>0.407814407814</c:v>
                </c:pt>
                <c:pt idx="7">
                  <c:v>0.407814407814</c:v>
                </c:pt>
                <c:pt idx="8">
                  <c:v>0.412698412698</c:v>
                </c:pt>
                <c:pt idx="9">
                  <c:v>0.412698412698</c:v>
                </c:pt>
                <c:pt idx="10">
                  <c:v>0.412698412698</c:v>
                </c:pt>
                <c:pt idx="11">
                  <c:v>0.407814407814</c:v>
                </c:pt>
                <c:pt idx="12">
                  <c:v>0.40293040293</c:v>
                </c:pt>
                <c:pt idx="13">
                  <c:v>0.40293040293</c:v>
                </c:pt>
                <c:pt idx="14">
                  <c:v>0.417582417582</c:v>
                </c:pt>
                <c:pt idx="15">
                  <c:v>0.422466422466</c:v>
                </c:pt>
                <c:pt idx="16">
                  <c:v>0.422466422466</c:v>
                </c:pt>
                <c:pt idx="17">
                  <c:v>0.422466422466</c:v>
                </c:pt>
                <c:pt idx="18">
                  <c:v>0.417582417582</c:v>
                </c:pt>
                <c:pt idx="19">
                  <c:v>0.417582417582</c:v>
                </c:pt>
                <c:pt idx="20">
                  <c:v>0.417582417582</c:v>
                </c:pt>
                <c:pt idx="21">
                  <c:v>0.417582417582</c:v>
                </c:pt>
                <c:pt idx="22">
                  <c:v>0.422466422466</c:v>
                </c:pt>
                <c:pt idx="23">
                  <c:v>0.422466422466</c:v>
                </c:pt>
                <c:pt idx="24">
                  <c:v>0.422466422466</c:v>
                </c:pt>
                <c:pt idx="25">
                  <c:v>0.422466422466</c:v>
                </c:pt>
                <c:pt idx="26">
                  <c:v>0.422466422466</c:v>
                </c:pt>
                <c:pt idx="27">
                  <c:v>0.412698412698</c:v>
                </c:pt>
                <c:pt idx="28">
                  <c:v>0.412698412698</c:v>
                </c:pt>
                <c:pt idx="29">
                  <c:v>0.422466422466</c:v>
                </c:pt>
                <c:pt idx="30">
                  <c:v>0.417582417582</c:v>
                </c:pt>
                <c:pt idx="31">
                  <c:v>0.422466422466</c:v>
                </c:pt>
                <c:pt idx="32">
                  <c:v>0.417582417582</c:v>
                </c:pt>
                <c:pt idx="33">
                  <c:v>0.412698412698</c:v>
                </c:pt>
                <c:pt idx="34">
                  <c:v>0.417582417582</c:v>
                </c:pt>
                <c:pt idx="35">
                  <c:v>0.412698412698</c:v>
                </c:pt>
                <c:pt idx="36">
                  <c:v>0.417582417582</c:v>
                </c:pt>
                <c:pt idx="37">
                  <c:v>0.417582417582</c:v>
                </c:pt>
                <c:pt idx="38">
                  <c:v>0.417582417582</c:v>
                </c:pt>
                <c:pt idx="39">
                  <c:v>0.422466422466</c:v>
                </c:pt>
                <c:pt idx="40">
                  <c:v>0.417582417582</c:v>
                </c:pt>
                <c:pt idx="41">
                  <c:v>0.407814407814</c:v>
                </c:pt>
                <c:pt idx="42">
                  <c:v>0.412698412698</c:v>
                </c:pt>
                <c:pt idx="43">
                  <c:v>0.412698412698</c:v>
                </c:pt>
                <c:pt idx="44">
                  <c:v>0.412698412698</c:v>
                </c:pt>
                <c:pt idx="45">
                  <c:v>0.412698412698</c:v>
                </c:pt>
                <c:pt idx="46">
                  <c:v>0.407814407814</c:v>
                </c:pt>
                <c:pt idx="47">
                  <c:v>0.417582417582</c:v>
                </c:pt>
                <c:pt idx="48">
                  <c:v>0.412698412698</c:v>
                </c:pt>
                <c:pt idx="49">
                  <c:v>0.412698412698</c:v>
                </c:pt>
                <c:pt idx="50">
                  <c:v>0.412698412698</c:v>
                </c:pt>
                <c:pt idx="51">
                  <c:v>0.422466422466</c:v>
                </c:pt>
                <c:pt idx="52">
                  <c:v>0.417582417582</c:v>
                </c:pt>
                <c:pt idx="53">
                  <c:v>0.417582417582</c:v>
                </c:pt>
                <c:pt idx="54">
                  <c:v>0.412698412698</c:v>
                </c:pt>
                <c:pt idx="55">
                  <c:v>0.412698412698</c:v>
                </c:pt>
                <c:pt idx="56">
                  <c:v>0.412698412698</c:v>
                </c:pt>
                <c:pt idx="57">
                  <c:v>0.412698412698</c:v>
                </c:pt>
                <c:pt idx="58">
                  <c:v>0.412698412698</c:v>
                </c:pt>
                <c:pt idx="59">
                  <c:v>0.417582417582</c:v>
                </c:pt>
                <c:pt idx="60">
                  <c:v>0.412698412698</c:v>
                </c:pt>
                <c:pt idx="61">
                  <c:v>0.407814407814</c:v>
                </c:pt>
                <c:pt idx="62">
                  <c:v>0.412698412698</c:v>
                </c:pt>
                <c:pt idx="63">
                  <c:v>0.407814407814</c:v>
                </c:pt>
                <c:pt idx="64">
                  <c:v>0.40293040293</c:v>
                </c:pt>
                <c:pt idx="65">
                  <c:v>0.40293040293</c:v>
                </c:pt>
                <c:pt idx="66">
                  <c:v>0.407814407814</c:v>
                </c:pt>
                <c:pt idx="67">
                  <c:v>0.412698412698</c:v>
                </c:pt>
                <c:pt idx="68">
                  <c:v>0.407814407814</c:v>
                </c:pt>
                <c:pt idx="69">
                  <c:v>0.412698412698</c:v>
                </c:pt>
                <c:pt idx="70">
                  <c:v>0.412698412698</c:v>
                </c:pt>
                <c:pt idx="71">
                  <c:v>0.412698412698</c:v>
                </c:pt>
                <c:pt idx="72">
                  <c:v>0.407814407814</c:v>
                </c:pt>
                <c:pt idx="73">
                  <c:v>0.417582417582</c:v>
                </c:pt>
                <c:pt idx="74">
                  <c:v>0.412698412698</c:v>
                </c:pt>
                <c:pt idx="75">
                  <c:v>0.417582417582</c:v>
                </c:pt>
                <c:pt idx="76">
                  <c:v>0.417582417582</c:v>
                </c:pt>
                <c:pt idx="77">
                  <c:v>0.417582417582</c:v>
                </c:pt>
                <c:pt idx="78">
                  <c:v>0.412698412698</c:v>
                </c:pt>
                <c:pt idx="79">
                  <c:v>0.412698412698</c:v>
                </c:pt>
                <c:pt idx="80">
                  <c:v>0.412698412698</c:v>
                </c:pt>
                <c:pt idx="81">
                  <c:v>0.417582417582</c:v>
                </c:pt>
                <c:pt idx="82">
                  <c:v>0.417582417582</c:v>
                </c:pt>
                <c:pt idx="83">
                  <c:v>0.422466422466</c:v>
                </c:pt>
                <c:pt idx="84">
                  <c:v>0.417582417582</c:v>
                </c:pt>
                <c:pt idx="85">
                  <c:v>0.422466422466</c:v>
                </c:pt>
                <c:pt idx="86">
                  <c:v>0.417582417582</c:v>
                </c:pt>
                <c:pt idx="87">
                  <c:v>0.417582417582</c:v>
                </c:pt>
                <c:pt idx="88">
                  <c:v>0.422466422466</c:v>
                </c:pt>
                <c:pt idx="89">
                  <c:v>0.42735042735</c:v>
                </c:pt>
                <c:pt idx="90">
                  <c:v>0.422466422466</c:v>
                </c:pt>
                <c:pt idx="91">
                  <c:v>0.422466422466</c:v>
                </c:pt>
                <c:pt idx="92">
                  <c:v>0.417582417582</c:v>
                </c:pt>
                <c:pt idx="93">
                  <c:v>0.417582417582</c:v>
                </c:pt>
                <c:pt idx="94">
                  <c:v>0.422466422466</c:v>
                </c:pt>
                <c:pt idx="95">
                  <c:v>0.417582417582</c:v>
                </c:pt>
                <c:pt idx="96">
                  <c:v>0.422466422466</c:v>
                </c:pt>
                <c:pt idx="97">
                  <c:v>0.422466422466</c:v>
                </c:pt>
                <c:pt idx="98">
                  <c:v>0.417582417582</c:v>
                </c:pt>
                <c:pt idx="99">
                  <c:v>0.422466422466</c:v>
                </c:pt>
                <c:pt idx="100">
                  <c:v>0.417582417582</c:v>
                </c:pt>
                <c:pt idx="101">
                  <c:v>0.412698412698</c:v>
                </c:pt>
                <c:pt idx="102">
                  <c:v>0.412698412698</c:v>
                </c:pt>
                <c:pt idx="103">
                  <c:v>0.412698412698</c:v>
                </c:pt>
                <c:pt idx="104">
                  <c:v>0.412698412698</c:v>
                </c:pt>
                <c:pt idx="105">
                  <c:v>0.417582417582</c:v>
                </c:pt>
                <c:pt idx="106">
                  <c:v>0.412698412698</c:v>
                </c:pt>
                <c:pt idx="107">
                  <c:v>0.412698412698</c:v>
                </c:pt>
                <c:pt idx="108">
                  <c:v>0.412698412698</c:v>
                </c:pt>
                <c:pt idx="109">
                  <c:v>0.412698412698</c:v>
                </c:pt>
                <c:pt idx="110">
                  <c:v>0.407814407814</c:v>
                </c:pt>
                <c:pt idx="111">
                  <c:v>0.412698412698</c:v>
                </c:pt>
                <c:pt idx="112">
                  <c:v>0.412698412698</c:v>
                </c:pt>
                <c:pt idx="113">
                  <c:v>0.412698412698</c:v>
                </c:pt>
                <c:pt idx="114">
                  <c:v>0.417582417582</c:v>
                </c:pt>
                <c:pt idx="115">
                  <c:v>0.412698412698</c:v>
                </c:pt>
                <c:pt idx="116">
                  <c:v>0.407814407814</c:v>
                </c:pt>
                <c:pt idx="117">
                  <c:v>0.412698412698</c:v>
                </c:pt>
                <c:pt idx="118">
                  <c:v>0.412698412698</c:v>
                </c:pt>
                <c:pt idx="119">
                  <c:v>0.412698412698</c:v>
                </c:pt>
                <c:pt idx="120">
                  <c:v>0.412698412698</c:v>
                </c:pt>
                <c:pt idx="121">
                  <c:v>0.412698412698</c:v>
                </c:pt>
                <c:pt idx="122">
                  <c:v>0.412698412698</c:v>
                </c:pt>
                <c:pt idx="123">
                  <c:v>0.417582417582</c:v>
                </c:pt>
                <c:pt idx="124">
                  <c:v>0.417582417582</c:v>
                </c:pt>
                <c:pt idx="125">
                  <c:v>0.417582417582</c:v>
                </c:pt>
                <c:pt idx="126">
                  <c:v>0.417582417582</c:v>
                </c:pt>
                <c:pt idx="127">
                  <c:v>0.412698412698</c:v>
                </c:pt>
                <c:pt idx="128">
                  <c:v>0.417582417582</c:v>
                </c:pt>
                <c:pt idx="129">
                  <c:v>0.417582417582</c:v>
                </c:pt>
                <c:pt idx="130">
                  <c:v>0.412698412698</c:v>
                </c:pt>
                <c:pt idx="131">
                  <c:v>0.417582417582</c:v>
                </c:pt>
                <c:pt idx="132">
                  <c:v>0.412698412698</c:v>
                </c:pt>
                <c:pt idx="133">
                  <c:v>0.417582417582</c:v>
                </c:pt>
                <c:pt idx="134">
                  <c:v>0.417582417582</c:v>
                </c:pt>
                <c:pt idx="135">
                  <c:v>0.417582417582</c:v>
                </c:pt>
                <c:pt idx="136">
                  <c:v>0.422466422466</c:v>
                </c:pt>
                <c:pt idx="137">
                  <c:v>0.417582417582</c:v>
                </c:pt>
                <c:pt idx="138">
                  <c:v>0.417582417582</c:v>
                </c:pt>
                <c:pt idx="139">
                  <c:v>0.412698412698</c:v>
                </c:pt>
                <c:pt idx="140">
                  <c:v>0.412698412698</c:v>
                </c:pt>
                <c:pt idx="141">
                  <c:v>0.412698412698</c:v>
                </c:pt>
                <c:pt idx="142">
                  <c:v>0.417582417582</c:v>
                </c:pt>
                <c:pt idx="143">
                  <c:v>0.422466422466</c:v>
                </c:pt>
                <c:pt idx="144">
                  <c:v>0.422466422466</c:v>
                </c:pt>
                <c:pt idx="145">
                  <c:v>0.417582417582</c:v>
                </c:pt>
                <c:pt idx="146">
                  <c:v>0.412698412698</c:v>
                </c:pt>
                <c:pt idx="147">
                  <c:v>0.417582417582</c:v>
                </c:pt>
                <c:pt idx="148">
                  <c:v>0.417582417582</c:v>
                </c:pt>
                <c:pt idx="149">
                  <c:v>0.417582417582</c:v>
                </c:pt>
                <c:pt idx="150">
                  <c:v>0.422466422466</c:v>
                </c:pt>
                <c:pt idx="151">
                  <c:v>0.422466422466</c:v>
                </c:pt>
                <c:pt idx="152">
                  <c:v>0.42735042735</c:v>
                </c:pt>
                <c:pt idx="153">
                  <c:v>0.422466422466</c:v>
                </c:pt>
                <c:pt idx="154">
                  <c:v>0.417582417582</c:v>
                </c:pt>
                <c:pt idx="155">
                  <c:v>0.42735042735</c:v>
                </c:pt>
                <c:pt idx="156">
                  <c:v>0.42735042735</c:v>
                </c:pt>
                <c:pt idx="157">
                  <c:v>0.42735042735</c:v>
                </c:pt>
                <c:pt idx="158">
                  <c:v>0.437118437118</c:v>
                </c:pt>
                <c:pt idx="159">
                  <c:v>0.432234432234</c:v>
                </c:pt>
                <c:pt idx="160">
                  <c:v>0.432234432234</c:v>
                </c:pt>
                <c:pt idx="161">
                  <c:v>0.42735042735</c:v>
                </c:pt>
                <c:pt idx="162">
                  <c:v>0.42735042735</c:v>
                </c:pt>
                <c:pt idx="163">
                  <c:v>0.432234432234</c:v>
                </c:pt>
                <c:pt idx="164">
                  <c:v>0.432234432234</c:v>
                </c:pt>
                <c:pt idx="165">
                  <c:v>0.432234432234</c:v>
                </c:pt>
                <c:pt idx="166">
                  <c:v>0.432234432234</c:v>
                </c:pt>
                <c:pt idx="167">
                  <c:v>0.42735042735</c:v>
                </c:pt>
                <c:pt idx="168">
                  <c:v>0.42735042735</c:v>
                </c:pt>
                <c:pt idx="169">
                  <c:v>0.422466422466</c:v>
                </c:pt>
                <c:pt idx="170">
                  <c:v>0.432234432234</c:v>
                </c:pt>
                <c:pt idx="171">
                  <c:v>0.42735042735</c:v>
                </c:pt>
                <c:pt idx="172">
                  <c:v>0.432234432234</c:v>
                </c:pt>
                <c:pt idx="173">
                  <c:v>0.432234432234</c:v>
                </c:pt>
                <c:pt idx="174">
                  <c:v>0.432234432234</c:v>
                </c:pt>
                <c:pt idx="175">
                  <c:v>0.42735042735</c:v>
                </c:pt>
                <c:pt idx="176">
                  <c:v>0.42735042735</c:v>
                </c:pt>
                <c:pt idx="177">
                  <c:v>0.422466422466</c:v>
                </c:pt>
                <c:pt idx="178">
                  <c:v>0.42735042735</c:v>
                </c:pt>
                <c:pt idx="179">
                  <c:v>0.42735042735</c:v>
                </c:pt>
                <c:pt idx="180">
                  <c:v>0.432234432234</c:v>
                </c:pt>
                <c:pt idx="181">
                  <c:v>0.432234432234</c:v>
                </c:pt>
                <c:pt idx="182">
                  <c:v>0.42735042735</c:v>
                </c:pt>
                <c:pt idx="183">
                  <c:v>0.42735042735</c:v>
                </c:pt>
                <c:pt idx="184">
                  <c:v>0.417582417582</c:v>
                </c:pt>
                <c:pt idx="185">
                  <c:v>0.42735042735</c:v>
                </c:pt>
                <c:pt idx="186">
                  <c:v>0.42735042735</c:v>
                </c:pt>
                <c:pt idx="187">
                  <c:v>0.42735042735</c:v>
                </c:pt>
                <c:pt idx="188">
                  <c:v>0.42735042735</c:v>
                </c:pt>
                <c:pt idx="189">
                  <c:v>0.42735042735</c:v>
                </c:pt>
                <c:pt idx="190">
                  <c:v>0.422466422466</c:v>
                </c:pt>
                <c:pt idx="191">
                  <c:v>0.422466422466</c:v>
                </c:pt>
                <c:pt idx="192">
                  <c:v>0.422466422466</c:v>
                </c:pt>
                <c:pt idx="193">
                  <c:v>0.422466422466</c:v>
                </c:pt>
                <c:pt idx="194">
                  <c:v>0.422466422466</c:v>
                </c:pt>
                <c:pt idx="195">
                  <c:v>0.422466422466</c:v>
                </c:pt>
                <c:pt idx="196">
                  <c:v>0.42735042735</c:v>
                </c:pt>
                <c:pt idx="197">
                  <c:v>0.417582417582</c:v>
                </c:pt>
                <c:pt idx="198">
                  <c:v>0.422466422466</c:v>
                </c:pt>
                <c:pt idx="199">
                  <c:v>0.412698412698</c:v>
                </c:pt>
                <c:pt idx="200">
                  <c:v>0.417582417582</c:v>
                </c:pt>
                <c:pt idx="201">
                  <c:v>0.417582417582</c:v>
                </c:pt>
                <c:pt idx="202">
                  <c:v>0.422466422466</c:v>
                </c:pt>
                <c:pt idx="203">
                  <c:v>0.42735042735</c:v>
                </c:pt>
                <c:pt idx="204">
                  <c:v>0.422466422466</c:v>
                </c:pt>
                <c:pt idx="205">
                  <c:v>0.417582417582</c:v>
                </c:pt>
                <c:pt idx="206">
                  <c:v>0.422466422466</c:v>
                </c:pt>
                <c:pt idx="207">
                  <c:v>0.417582417582</c:v>
                </c:pt>
                <c:pt idx="208">
                  <c:v>0.422466422466</c:v>
                </c:pt>
                <c:pt idx="209">
                  <c:v>0.422466422466</c:v>
                </c:pt>
                <c:pt idx="210">
                  <c:v>0.422466422466</c:v>
                </c:pt>
                <c:pt idx="211">
                  <c:v>0.417582417582</c:v>
                </c:pt>
                <c:pt idx="212">
                  <c:v>0.417582417582</c:v>
                </c:pt>
                <c:pt idx="213">
                  <c:v>0.412698412698</c:v>
                </c:pt>
                <c:pt idx="214">
                  <c:v>0.412698412698</c:v>
                </c:pt>
                <c:pt idx="215">
                  <c:v>0.412698412698</c:v>
                </c:pt>
                <c:pt idx="216">
                  <c:v>0.417582417582</c:v>
                </c:pt>
                <c:pt idx="217">
                  <c:v>0.422466422466</c:v>
                </c:pt>
                <c:pt idx="218">
                  <c:v>0.417582417582</c:v>
                </c:pt>
                <c:pt idx="219">
                  <c:v>0.417582417582</c:v>
                </c:pt>
                <c:pt idx="220">
                  <c:v>0.412698412698</c:v>
                </c:pt>
                <c:pt idx="221">
                  <c:v>0.412698412698</c:v>
                </c:pt>
                <c:pt idx="222">
                  <c:v>0.417582417582</c:v>
                </c:pt>
                <c:pt idx="223">
                  <c:v>0.417582417582</c:v>
                </c:pt>
                <c:pt idx="224">
                  <c:v>0.417582417582</c:v>
                </c:pt>
                <c:pt idx="225">
                  <c:v>0.417582417582</c:v>
                </c:pt>
                <c:pt idx="226">
                  <c:v>0.412698412698</c:v>
                </c:pt>
                <c:pt idx="227">
                  <c:v>0.407814407814</c:v>
                </c:pt>
                <c:pt idx="228">
                  <c:v>0.412698412698</c:v>
                </c:pt>
                <c:pt idx="229">
                  <c:v>0.407814407814</c:v>
                </c:pt>
                <c:pt idx="230">
                  <c:v>0.412698412698</c:v>
                </c:pt>
                <c:pt idx="231">
                  <c:v>0.417582417582</c:v>
                </c:pt>
                <c:pt idx="232">
                  <c:v>0.422466422466</c:v>
                </c:pt>
                <c:pt idx="233">
                  <c:v>0.417582417582</c:v>
                </c:pt>
                <c:pt idx="234">
                  <c:v>0.417582417582</c:v>
                </c:pt>
                <c:pt idx="235">
                  <c:v>0.412698412698</c:v>
                </c:pt>
                <c:pt idx="236">
                  <c:v>0.417582417582</c:v>
                </c:pt>
                <c:pt idx="237">
                  <c:v>0.42735042735</c:v>
                </c:pt>
                <c:pt idx="238">
                  <c:v>0.422466422466</c:v>
                </c:pt>
                <c:pt idx="239">
                  <c:v>0.422466422466</c:v>
                </c:pt>
                <c:pt idx="240">
                  <c:v>0.42735042735</c:v>
                </c:pt>
                <c:pt idx="241">
                  <c:v>0.422466422466</c:v>
                </c:pt>
                <c:pt idx="242">
                  <c:v>0.422466422466</c:v>
                </c:pt>
                <c:pt idx="243">
                  <c:v>0.417582417582</c:v>
                </c:pt>
                <c:pt idx="244">
                  <c:v>0.42735042735</c:v>
                </c:pt>
                <c:pt idx="245">
                  <c:v>0.42735042735</c:v>
                </c:pt>
                <c:pt idx="246">
                  <c:v>0.42735042735</c:v>
                </c:pt>
                <c:pt idx="247">
                  <c:v>0.432234432234</c:v>
                </c:pt>
                <c:pt idx="248">
                  <c:v>0.42735042735</c:v>
                </c:pt>
                <c:pt idx="249">
                  <c:v>0.42735042735</c:v>
                </c:pt>
                <c:pt idx="250">
                  <c:v>0.422466422466</c:v>
                </c:pt>
                <c:pt idx="251">
                  <c:v>0.422466422466</c:v>
                </c:pt>
                <c:pt idx="252">
                  <c:v>0.42735042735</c:v>
                </c:pt>
                <c:pt idx="253">
                  <c:v>0.42735042735</c:v>
                </c:pt>
                <c:pt idx="254">
                  <c:v>0.42735042735</c:v>
                </c:pt>
                <c:pt idx="255">
                  <c:v>0.42735042735</c:v>
                </c:pt>
                <c:pt idx="256">
                  <c:v>0.422466422466</c:v>
                </c:pt>
                <c:pt idx="257">
                  <c:v>0.422466422466</c:v>
                </c:pt>
                <c:pt idx="258">
                  <c:v>0.422466422466</c:v>
                </c:pt>
                <c:pt idx="259">
                  <c:v>0.42735042735</c:v>
                </c:pt>
                <c:pt idx="260">
                  <c:v>0.42735042735</c:v>
                </c:pt>
                <c:pt idx="261">
                  <c:v>0.422466422466</c:v>
                </c:pt>
                <c:pt idx="262">
                  <c:v>0.422466422466</c:v>
                </c:pt>
                <c:pt idx="263">
                  <c:v>0.422466422466</c:v>
                </c:pt>
                <c:pt idx="264">
                  <c:v>0.422466422466</c:v>
                </c:pt>
                <c:pt idx="265">
                  <c:v>0.422466422466</c:v>
                </c:pt>
                <c:pt idx="266">
                  <c:v>0.422466422466</c:v>
                </c:pt>
                <c:pt idx="267">
                  <c:v>0.422466422466</c:v>
                </c:pt>
                <c:pt idx="268">
                  <c:v>0.422466422466</c:v>
                </c:pt>
                <c:pt idx="269">
                  <c:v>0.42735042735</c:v>
                </c:pt>
                <c:pt idx="270">
                  <c:v>0.42735042735</c:v>
                </c:pt>
                <c:pt idx="271">
                  <c:v>0.417582417582</c:v>
                </c:pt>
                <c:pt idx="272">
                  <c:v>0.412698412698</c:v>
                </c:pt>
                <c:pt idx="273">
                  <c:v>0.417582417582</c:v>
                </c:pt>
                <c:pt idx="274">
                  <c:v>0.422466422466</c:v>
                </c:pt>
                <c:pt idx="275">
                  <c:v>0.422466422466</c:v>
                </c:pt>
                <c:pt idx="276">
                  <c:v>0.422466422466</c:v>
                </c:pt>
                <c:pt idx="277">
                  <c:v>0.422466422466</c:v>
                </c:pt>
                <c:pt idx="278">
                  <c:v>0.422466422466</c:v>
                </c:pt>
                <c:pt idx="279">
                  <c:v>0.417582417582</c:v>
                </c:pt>
                <c:pt idx="280">
                  <c:v>0.412698412698</c:v>
                </c:pt>
                <c:pt idx="281">
                  <c:v>0.417582417582</c:v>
                </c:pt>
                <c:pt idx="282">
                  <c:v>0.417582417582</c:v>
                </c:pt>
                <c:pt idx="283">
                  <c:v>0.417582417582</c:v>
                </c:pt>
                <c:pt idx="284">
                  <c:v>0.422466422466</c:v>
                </c:pt>
                <c:pt idx="285">
                  <c:v>0.417582417582</c:v>
                </c:pt>
                <c:pt idx="286">
                  <c:v>0.412698412698</c:v>
                </c:pt>
                <c:pt idx="287">
                  <c:v>0.417582417582</c:v>
                </c:pt>
                <c:pt idx="288">
                  <c:v>0.412698412698</c:v>
                </c:pt>
                <c:pt idx="289">
                  <c:v>0.412698412698</c:v>
                </c:pt>
                <c:pt idx="290">
                  <c:v>0.412698412698</c:v>
                </c:pt>
                <c:pt idx="291">
                  <c:v>0.417582417582</c:v>
                </c:pt>
                <c:pt idx="292">
                  <c:v>0.417582417582</c:v>
                </c:pt>
                <c:pt idx="293">
                  <c:v>0.412698412698</c:v>
                </c:pt>
                <c:pt idx="294">
                  <c:v>0.417582417582</c:v>
                </c:pt>
                <c:pt idx="295">
                  <c:v>0.412698412698</c:v>
                </c:pt>
                <c:pt idx="296">
                  <c:v>0.417582417582</c:v>
                </c:pt>
                <c:pt idx="297">
                  <c:v>0.417582417582</c:v>
                </c:pt>
                <c:pt idx="298">
                  <c:v>0.417582417582</c:v>
                </c:pt>
                <c:pt idx="299">
                  <c:v>0.412698412698</c:v>
                </c:pt>
                <c:pt idx="300">
                  <c:v>0.412698412698</c:v>
                </c:pt>
                <c:pt idx="301">
                  <c:v>0.412698412698</c:v>
                </c:pt>
                <c:pt idx="302">
                  <c:v>0.412698412698</c:v>
                </c:pt>
                <c:pt idx="303">
                  <c:v>0.412698412698</c:v>
                </c:pt>
                <c:pt idx="304">
                  <c:v>0.412698412698</c:v>
                </c:pt>
                <c:pt idx="305">
                  <c:v>0.417582417582</c:v>
                </c:pt>
                <c:pt idx="306">
                  <c:v>0.417582417582</c:v>
                </c:pt>
                <c:pt idx="307">
                  <c:v>0.417582417582</c:v>
                </c:pt>
                <c:pt idx="308">
                  <c:v>0.412698412698</c:v>
                </c:pt>
                <c:pt idx="309">
                  <c:v>0.417582417582</c:v>
                </c:pt>
                <c:pt idx="310">
                  <c:v>0.412698412698</c:v>
                </c:pt>
                <c:pt idx="311">
                  <c:v>0.412698412698</c:v>
                </c:pt>
                <c:pt idx="312">
                  <c:v>0.412698412698</c:v>
                </c:pt>
                <c:pt idx="313">
                  <c:v>0.412698412698</c:v>
                </c:pt>
                <c:pt idx="314">
                  <c:v>0.412698412698</c:v>
                </c:pt>
                <c:pt idx="315">
                  <c:v>0.412698412698</c:v>
                </c:pt>
                <c:pt idx="316">
                  <c:v>0.412698412698</c:v>
                </c:pt>
                <c:pt idx="317">
                  <c:v>0.412698412698</c:v>
                </c:pt>
                <c:pt idx="318">
                  <c:v>0.417582417582</c:v>
                </c:pt>
                <c:pt idx="319">
                  <c:v>0.417582417582</c:v>
                </c:pt>
                <c:pt idx="320">
                  <c:v>0.417582417582</c:v>
                </c:pt>
                <c:pt idx="321">
                  <c:v>0.422466422466</c:v>
                </c:pt>
                <c:pt idx="322">
                  <c:v>0.422466422466</c:v>
                </c:pt>
                <c:pt idx="323">
                  <c:v>0.422466422466</c:v>
                </c:pt>
                <c:pt idx="324">
                  <c:v>0.422466422466</c:v>
                </c:pt>
                <c:pt idx="325">
                  <c:v>0.417582417582</c:v>
                </c:pt>
                <c:pt idx="326">
                  <c:v>0.417582417582</c:v>
                </c:pt>
                <c:pt idx="327">
                  <c:v>0.417582417582</c:v>
                </c:pt>
                <c:pt idx="328">
                  <c:v>0.417582417582</c:v>
                </c:pt>
                <c:pt idx="329">
                  <c:v>0.422466422466</c:v>
                </c:pt>
                <c:pt idx="330">
                  <c:v>0.417582417582</c:v>
                </c:pt>
                <c:pt idx="331">
                  <c:v>0.417582417582</c:v>
                </c:pt>
                <c:pt idx="332">
                  <c:v>0.412698412698</c:v>
                </c:pt>
                <c:pt idx="333">
                  <c:v>0.412698412698</c:v>
                </c:pt>
                <c:pt idx="334">
                  <c:v>0.412698412698</c:v>
                </c:pt>
                <c:pt idx="335">
                  <c:v>0.417582417582</c:v>
                </c:pt>
                <c:pt idx="336">
                  <c:v>0.412698412698</c:v>
                </c:pt>
                <c:pt idx="337">
                  <c:v>0.412698412698</c:v>
                </c:pt>
                <c:pt idx="338">
                  <c:v>0.412698412698</c:v>
                </c:pt>
                <c:pt idx="339">
                  <c:v>0.407814407814</c:v>
                </c:pt>
                <c:pt idx="340">
                  <c:v>0.417582417582</c:v>
                </c:pt>
                <c:pt idx="341">
                  <c:v>0.412698412698</c:v>
                </c:pt>
                <c:pt idx="342">
                  <c:v>0.417582417582</c:v>
                </c:pt>
                <c:pt idx="343">
                  <c:v>0.417582417582</c:v>
                </c:pt>
                <c:pt idx="344">
                  <c:v>0.422466422466</c:v>
                </c:pt>
                <c:pt idx="345">
                  <c:v>0.422466422466</c:v>
                </c:pt>
                <c:pt idx="346">
                  <c:v>0.417582417582</c:v>
                </c:pt>
                <c:pt idx="347">
                  <c:v>0.412698412698</c:v>
                </c:pt>
                <c:pt idx="348">
                  <c:v>0.417582417582</c:v>
                </c:pt>
                <c:pt idx="349">
                  <c:v>0.417582417582</c:v>
                </c:pt>
                <c:pt idx="350">
                  <c:v>0.422466422466</c:v>
                </c:pt>
                <c:pt idx="351">
                  <c:v>0.422466422466</c:v>
                </c:pt>
                <c:pt idx="352">
                  <c:v>0.422466422466</c:v>
                </c:pt>
                <c:pt idx="353">
                  <c:v>0.422466422466</c:v>
                </c:pt>
                <c:pt idx="354">
                  <c:v>0.417582417582</c:v>
                </c:pt>
                <c:pt idx="355">
                  <c:v>0.422466422466</c:v>
                </c:pt>
                <c:pt idx="356">
                  <c:v>0.42735042735</c:v>
                </c:pt>
                <c:pt idx="357">
                  <c:v>0.422466422466</c:v>
                </c:pt>
                <c:pt idx="358">
                  <c:v>0.42735042735</c:v>
                </c:pt>
                <c:pt idx="359">
                  <c:v>0.42735042735</c:v>
                </c:pt>
                <c:pt idx="360">
                  <c:v>0.422466422466</c:v>
                </c:pt>
                <c:pt idx="361">
                  <c:v>0.422466422466</c:v>
                </c:pt>
                <c:pt idx="362">
                  <c:v>0.422466422466</c:v>
                </c:pt>
                <c:pt idx="363">
                  <c:v>0.432234432234</c:v>
                </c:pt>
                <c:pt idx="364">
                  <c:v>0.422466422466</c:v>
                </c:pt>
                <c:pt idx="365">
                  <c:v>0.42735042735</c:v>
                </c:pt>
                <c:pt idx="366">
                  <c:v>0.42735042735</c:v>
                </c:pt>
                <c:pt idx="367">
                  <c:v>0.417582417582</c:v>
                </c:pt>
                <c:pt idx="368">
                  <c:v>0.422466422466</c:v>
                </c:pt>
                <c:pt idx="369">
                  <c:v>0.417582417582</c:v>
                </c:pt>
                <c:pt idx="370">
                  <c:v>0.412698412698</c:v>
                </c:pt>
                <c:pt idx="371">
                  <c:v>0.417582417582</c:v>
                </c:pt>
                <c:pt idx="372">
                  <c:v>0.417582417582</c:v>
                </c:pt>
                <c:pt idx="373">
                  <c:v>0.417582417582</c:v>
                </c:pt>
                <c:pt idx="374">
                  <c:v>0.422466422466</c:v>
                </c:pt>
                <c:pt idx="375">
                  <c:v>0.417582417582</c:v>
                </c:pt>
                <c:pt idx="376">
                  <c:v>0.417582417582</c:v>
                </c:pt>
                <c:pt idx="377">
                  <c:v>0.412698412698</c:v>
                </c:pt>
                <c:pt idx="378">
                  <c:v>0.412698412698</c:v>
                </c:pt>
                <c:pt idx="379">
                  <c:v>0.417582417582</c:v>
                </c:pt>
                <c:pt idx="380">
                  <c:v>0.417582417582</c:v>
                </c:pt>
                <c:pt idx="381">
                  <c:v>0.412698412698</c:v>
                </c:pt>
                <c:pt idx="382">
                  <c:v>0.412698412698</c:v>
                </c:pt>
                <c:pt idx="383">
                  <c:v>0.412698412698</c:v>
                </c:pt>
                <c:pt idx="384">
                  <c:v>0.40293040293</c:v>
                </c:pt>
                <c:pt idx="385">
                  <c:v>0.407814407814</c:v>
                </c:pt>
                <c:pt idx="386">
                  <c:v>0.412698412698</c:v>
                </c:pt>
                <c:pt idx="387">
                  <c:v>0.412698412698</c:v>
                </c:pt>
                <c:pt idx="388">
                  <c:v>0.417582417582</c:v>
                </c:pt>
                <c:pt idx="389">
                  <c:v>0.417582417582</c:v>
                </c:pt>
                <c:pt idx="390">
                  <c:v>0.412698412698</c:v>
                </c:pt>
                <c:pt idx="391">
                  <c:v>0.412698412698</c:v>
                </c:pt>
                <c:pt idx="392">
                  <c:v>0.412698412698</c:v>
                </c:pt>
                <c:pt idx="393">
                  <c:v>0.417582417582</c:v>
                </c:pt>
                <c:pt idx="394">
                  <c:v>0.417582417582</c:v>
                </c:pt>
                <c:pt idx="395">
                  <c:v>0.422466422466</c:v>
                </c:pt>
                <c:pt idx="396">
                  <c:v>0.422466422466</c:v>
                </c:pt>
                <c:pt idx="397">
                  <c:v>0.422466422466</c:v>
                </c:pt>
                <c:pt idx="398">
                  <c:v>0.422466422466</c:v>
                </c:pt>
                <c:pt idx="399">
                  <c:v>0.422466422466</c:v>
                </c:pt>
                <c:pt idx="400">
                  <c:v>0.422466422466</c:v>
                </c:pt>
                <c:pt idx="401">
                  <c:v>0.42735042735</c:v>
                </c:pt>
                <c:pt idx="402">
                  <c:v>0.42735042735</c:v>
                </c:pt>
                <c:pt idx="403">
                  <c:v>0.432234432234</c:v>
                </c:pt>
                <c:pt idx="404">
                  <c:v>0.432234432234</c:v>
                </c:pt>
                <c:pt idx="405">
                  <c:v>0.422466422466</c:v>
                </c:pt>
                <c:pt idx="406">
                  <c:v>0.422466422466</c:v>
                </c:pt>
                <c:pt idx="407">
                  <c:v>0.422466422466</c:v>
                </c:pt>
                <c:pt idx="408">
                  <c:v>0.42735042735</c:v>
                </c:pt>
                <c:pt idx="409">
                  <c:v>0.422466422466</c:v>
                </c:pt>
                <c:pt idx="410">
                  <c:v>0.42735042735</c:v>
                </c:pt>
                <c:pt idx="411">
                  <c:v>0.422466422466</c:v>
                </c:pt>
                <c:pt idx="412">
                  <c:v>0.422466422466</c:v>
                </c:pt>
                <c:pt idx="413">
                  <c:v>0.412698412698</c:v>
                </c:pt>
                <c:pt idx="414">
                  <c:v>0.417582417582</c:v>
                </c:pt>
                <c:pt idx="415">
                  <c:v>0.422466422466</c:v>
                </c:pt>
                <c:pt idx="416">
                  <c:v>0.417582417582</c:v>
                </c:pt>
                <c:pt idx="417">
                  <c:v>0.417582417582</c:v>
                </c:pt>
                <c:pt idx="418">
                  <c:v>0.422466422466</c:v>
                </c:pt>
                <c:pt idx="419">
                  <c:v>0.412698412698</c:v>
                </c:pt>
                <c:pt idx="420">
                  <c:v>0.412698412698</c:v>
                </c:pt>
                <c:pt idx="421">
                  <c:v>0.412698412698</c:v>
                </c:pt>
                <c:pt idx="422">
                  <c:v>0.407814407814</c:v>
                </c:pt>
                <c:pt idx="423">
                  <c:v>0.412698412698</c:v>
                </c:pt>
                <c:pt idx="424">
                  <c:v>0.417582417582</c:v>
                </c:pt>
                <c:pt idx="425">
                  <c:v>0.417582417582</c:v>
                </c:pt>
                <c:pt idx="426">
                  <c:v>0.412698412698</c:v>
                </c:pt>
                <c:pt idx="427">
                  <c:v>0.417582417582</c:v>
                </c:pt>
                <c:pt idx="428">
                  <c:v>0.412698412698</c:v>
                </c:pt>
                <c:pt idx="429">
                  <c:v>0.407814407814</c:v>
                </c:pt>
                <c:pt idx="430">
                  <c:v>0.417582417582</c:v>
                </c:pt>
                <c:pt idx="431">
                  <c:v>0.412698412698</c:v>
                </c:pt>
                <c:pt idx="432">
                  <c:v>0.417582417582</c:v>
                </c:pt>
                <c:pt idx="433">
                  <c:v>0.417582417582</c:v>
                </c:pt>
                <c:pt idx="434">
                  <c:v>0.412698412698</c:v>
                </c:pt>
                <c:pt idx="435">
                  <c:v>0.412698412698</c:v>
                </c:pt>
                <c:pt idx="436">
                  <c:v>0.412698412698</c:v>
                </c:pt>
                <c:pt idx="437">
                  <c:v>0.407814407814</c:v>
                </c:pt>
                <c:pt idx="438">
                  <c:v>0.412698412698</c:v>
                </c:pt>
                <c:pt idx="439">
                  <c:v>0.407814407814</c:v>
                </c:pt>
                <c:pt idx="440">
                  <c:v>0.412698412698</c:v>
                </c:pt>
                <c:pt idx="441">
                  <c:v>0.412698412698</c:v>
                </c:pt>
                <c:pt idx="442">
                  <c:v>0.407814407814</c:v>
                </c:pt>
                <c:pt idx="443">
                  <c:v>0.40293040293</c:v>
                </c:pt>
                <c:pt idx="444">
                  <c:v>0.40293040293</c:v>
                </c:pt>
                <c:pt idx="445">
                  <c:v>0.407814407814</c:v>
                </c:pt>
                <c:pt idx="446">
                  <c:v>0.412698412698</c:v>
                </c:pt>
                <c:pt idx="447">
                  <c:v>0.407814407814</c:v>
                </c:pt>
                <c:pt idx="448">
                  <c:v>0.412698412698</c:v>
                </c:pt>
                <c:pt idx="449">
                  <c:v>0.412698412698</c:v>
                </c:pt>
                <c:pt idx="450">
                  <c:v>0.407814407814</c:v>
                </c:pt>
                <c:pt idx="451">
                  <c:v>0.412698412698</c:v>
                </c:pt>
                <c:pt idx="452">
                  <c:v>0.412698412698</c:v>
                </c:pt>
                <c:pt idx="453">
                  <c:v>0.412698412698</c:v>
                </c:pt>
                <c:pt idx="454">
                  <c:v>0.412698412698</c:v>
                </c:pt>
                <c:pt idx="455">
                  <c:v>0.412698412698</c:v>
                </c:pt>
                <c:pt idx="456">
                  <c:v>0.412698412698</c:v>
                </c:pt>
                <c:pt idx="457">
                  <c:v>0.407814407814</c:v>
                </c:pt>
                <c:pt idx="458">
                  <c:v>0.40293040293</c:v>
                </c:pt>
                <c:pt idx="459">
                  <c:v>0.40293040293</c:v>
                </c:pt>
                <c:pt idx="460">
                  <c:v>0.412698412698</c:v>
                </c:pt>
                <c:pt idx="461">
                  <c:v>0.407814407814</c:v>
                </c:pt>
                <c:pt idx="462">
                  <c:v>0.412698412698</c:v>
                </c:pt>
                <c:pt idx="463">
                  <c:v>0.412698412698</c:v>
                </c:pt>
                <c:pt idx="464">
                  <c:v>0.407814407814</c:v>
                </c:pt>
                <c:pt idx="465">
                  <c:v>0.407814407814</c:v>
                </c:pt>
                <c:pt idx="466">
                  <c:v>0.40293040293</c:v>
                </c:pt>
                <c:pt idx="467">
                  <c:v>0.412698412698</c:v>
                </c:pt>
                <c:pt idx="468">
                  <c:v>0.417582417582</c:v>
                </c:pt>
                <c:pt idx="469">
                  <c:v>0.412698412698</c:v>
                </c:pt>
                <c:pt idx="470">
                  <c:v>0.417582417582</c:v>
                </c:pt>
                <c:pt idx="471">
                  <c:v>0.412698412698</c:v>
                </c:pt>
                <c:pt idx="472">
                  <c:v>0.407814407814</c:v>
                </c:pt>
                <c:pt idx="473">
                  <c:v>0.412698412698</c:v>
                </c:pt>
                <c:pt idx="474">
                  <c:v>0.407814407814</c:v>
                </c:pt>
                <c:pt idx="475">
                  <c:v>0.412698412698</c:v>
                </c:pt>
                <c:pt idx="476">
                  <c:v>0.417582417582</c:v>
                </c:pt>
                <c:pt idx="477">
                  <c:v>0.417582417582</c:v>
                </c:pt>
                <c:pt idx="478">
                  <c:v>0.417582417582</c:v>
                </c:pt>
                <c:pt idx="479">
                  <c:v>0.417582417582</c:v>
                </c:pt>
                <c:pt idx="480">
                  <c:v>0.412698412698</c:v>
                </c:pt>
                <c:pt idx="481">
                  <c:v>0.412698412698</c:v>
                </c:pt>
                <c:pt idx="482">
                  <c:v>0.422466422466</c:v>
                </c:pt>
                <c:pt idx="483">
                  <c:v>0.417582417582</c:v>
                </c:pt>
                <c:pt idx="484">
                  <c:v>0.417582417582</c:v>
                </c:pt>
                <c:pt idx="485">
                  <c:v>0.417582417582</c:v>
                </c:pt>
                <c:pt idx="486">
                  <c:v>0.417582417582</c:v>
                </c:pt>
                <c:pt idx="487">
                  <c:v>0.407814407814</c:v>
                </c:pt>
                <c:pt idx="488">
                  <c:v>0.344322344322</c:v>
                </c:pt>
                <c:pt idx="489">
                  <c:v>0.30525030525</c:v>
                </c:pt>
                <c:pt idx="490">
                  <c:v>0.45177045177</c:v>
                </c:pt>
                <c:pt idx="491">
                  <c:v>0.969474969475</c:v>
                </c:pt>
                <c:pt idx="492">
                  <c:v>0.549450549451</c:v>
                </c:pt>
                <c:pt idx="493">
                  <c:v>0.295482295482</c:v>
                </c:pt>
                <c:pt idx="494">
                  <c:v>1.56043956044</c:v>
                </c:pt>
                <c:pt idx="495">
                  <c:v>2.41025641026</c:v>
                </c:pt>
                <c:pt idx="496">
                  <c:v>3.02075702076</c:v>
                </c:pt>
                <c:pt idx="497">
                  <c:v>2.78632478632</c:v>
                </c:pt>
                <c:pt idx="498">
                  <c:v>2.05860805861</c:v>
                </c:pt>
                <c:pt idx="499">
                  <c:v>1.23321123321</c:v>
                </c:pt>
                <c:pt idx="500">
                  <c:v>0.45177045177</c:v>
                </c:pt>
                <c:pt idx="501">
                  <c:v>0.00732600732601</c:v>
                </c:pt>
                <c:pt idx="502">
                  <c:v>-0.03663003663</c:v>
                </c:pt>
                <c:pt idx="503">
                  <c:v>-0.017094017094</c:v>
                </c:pt>
                <c:pt idx="504">
                  <c:v>0.275946275946</c:v>
                </c:pt>
                <c:pt idx="505">
                  <c:v>0.412698412698</c:v>
                </c:pt>
                <c:pt idx="506">
                  <c:v>0.783882783883</c:v>
                </c:pt>
                <c:pt idx="507">
                  <c:v>1.04761904762</c:v>
                </c:pt>
                <c:pt idx="508">
                  <c:v>0.847374847375</c:v>
                </c:pt>
                <c:pt idx="509">
                  <c:v>0.632478632479</c:v>
                </c:pt>
                <c:pt idx="510">
                  <c:v>0.637362637363</c:v>
                </c:pt>
                <c:pt idx="511">
                  <c:v>0.739926739927</c:v>
                </c:pt>
                <c:pt idx="512">
                  <c:v>0.47619047619</c:v>
                </c:pt>
                <c:pt idx="513">
                  <c:v>0.393162393162</c:v>
                </c:pt>
                <c:pt idx="514">
                  <c:v>0.593406593407</c:v>
                </c:pt>
                <c:pt idx="515">
                  <c:v>0.803418803419</c:v>
                </c:pt>
                <c:pt idx="516">
                  <c:v>0.578754578755</c:v>
                </c:pt>
                <c:pt idx="517">
                  <c:v>0.178266178266</c:v>
                </c:pt>
                <c:pt idx="518">
                  <c:v>0.0903540903541</c:v>
                </c:pt>
                <c:pt idx="519">
                  <c:v>0.212454212454</c:v>
                </c:pt>
                <c:pt idx="520">
                  <c:v>0.0757020757021</c:v>
                </c:pt>
                <c:pt idx="521">
                  <c:v>-0.23199023199</c:v>
                </c:pt>
                <c:pt idx="522">
                  <c:v>-0.217338217338</c:v>
                </c:pt>
                <c:pt idx="523">
                  <c:v>-0.0512820512821</c:v>
                </c:pt>
                <c:pt idx="524">
                  <c:v>-0.227106227106</c:v>
                </c:pt>
                <c:pt idx="525">
                  <c:v>-0.481074481074</c:v>
                </c:pt>
                <c:pt idx="526">
                  <c:v>-0.466422466422</c:v>
                </c:pt>
                <c:pt idx="527">
                  <c:v>-0.339438339438</c:v>
                </c:pt>
                <c:pt idx="528">
                  <c:v>-0.10989010989</c:v>
                </c:pt>
                <c:pt idx="529">
                  <c:v>0.23199023199</c:v>
                </c:pt>
                <c:pt idx="530">
                  <c:v>0.573870573871</c:v>
                </c:pt>
                <c:pt idx="531">
                  <c:v>0.744810744811</c:v>
                </c:pt>
                <c:pt idx="532">
                  <c:v>0.715506715507</c:v>
                </c:pt>
                <c:pt idx="533">
                  <c:v>0.686202686203</c:v>
                </c:pt>
                <c:pt idx="534">
                  <c:v>0.769230769231</c:v>
                </c:pt>
                <c:pt idx="535">
                  <c:v>0.818070818071</c:v>
                </c:pt>
                <c:pt idx="536">
                  <c:v>0.798534798535</c:v>
                </c:pt>
                <c:pt idx="537">
                  <c:v>0.813186813187</c:v>
                </c:pt>
                <c:pt idx="538">
                  <c:v>0.891330891331</c:v>
                </c:pt>
                <c:pt idx="539">
                  <c:v>0.783882783883</c:v>
                </c:pt>
                <c:pt idx="540">
                  <c:v>0.705738705739</c:v>
                </c:pt>
                <c:pt idx="541">
                  <c:v>0.603174603175</c:v>
                </c:pt>
                <c:pt idx="542">
                  <c:v>0.363858363858</c:v>
                </c:pt>
                <c:pt idx="543">
                  <c:v>0.217338217338</c:v>
                </c:pt>
                <c:pt idx="544">
                  <c:v>0.290598290598</c:v>
                </c:pt>
                <c:pt idx="545">
                  <c:v>0.466422466422</c:v>
                </c:pt>
                <c:pt idx="546">
                  <c:v>0.534798534799</c:v>
                </c:pt>
                <c:pt idx="547">
                  <c:v>0.612942612943</c:v>
                </c:pt>
                <c:pt idx="548">
                  <c:v>0.857142857143</c:v>
                </c:pt>
                <c:pt idx="549">
                  <c:v>0.964590964591</c:v>
                </c:pt>
                <c:pt idx="550">
                  <c:v>0.998778998779</c:v>
                </c:pt>
                <c:pt idx="551">
                  <c:v>0.759462759463</c:v>
                </c:pt>
                <c:pt idx="552">
                  <c:v>0.490842490842</c:v>
                </c:pt>
                <c:pt idx="553">
                  <c:v>0.417582417582</c:v>
                </c:pt>
                <c:pt idx="554">
                  <c:v>0.432234432234</c:v>
                </c:pt>
                <c:pt idx="555">
                  <c:v>0.442002442002</c:v>
                </c:pt>
                <c:pt idx="556">
                  <c:v>0.432234432234</c:v>
                </c:pt>
                <c:pt idx="557">
                  <c:v>0.603174603175</c:v>
                </c:pt>
                <c:pt idx="558">
                  <c:v>0.769230769231</c:v>
                </c:pt>
                <c:pt idx="559">
                  <c:v>0.710622710623</c:v>
                </c:pt>
                <c:pt idx="560">
                  <c:v>0.700854700855</c:v>
                </c:pt>
                <c:pt idx="561">
                  <c:v>0.822954822955</c:v>
                </c:pt>
                <c:pt idx="562">
                  <c:v>0.862026862027</c:v>
                </c:pt>
                <c:pt idx="563">
                  <c:v>0.769230769231</c:v>
                </c:pt>
                <c:pt idx="564">
                  <c:v>0.695970695971</c:v>
                </c:pt>
                <c:pt idx="565">
                  <c:v>0.520146520147</c:v>
                </c:pt>
                <c:pt idx="566">
                  <c:v>0.295482295482</c:v>
                </c:pt>
                <c:pt idx="567">
                  <c:v>0.197802197802</c:v>
                </c:pt>
                <c:pt idx="568">
                  <c:v>0.266178266178</c:v>
                </c:pt>
                <c:pt idx="569">
                  <c:v>0.383394383394</c:v>
                </c:pt>
                <c:pt idx="570">
                  <c:v>0.334554334554</c:v>
                </c:pt>
                <c:pt idx="571">
                  <c:v>0.129426129426</c:v>
                </c:pt>
                <c:pt idx="572">
                  <c:v>0.144078144078</c:v>
                </c:pt>
                <c:pt idx="573">
                  <c:v>0.334554334554</c:v>
                </c:pt>
                <c:pt idx="574">
                  <c:v>0.310134310134</c:v>
                </c:pt>
                <c:pt idx="575">
                  <c:v>0.100122100122</c:v>
                </c:pt>
                <c:pt idx="576">
                  <c:v>0.202686202686</c:v>
                </c:pt>
                <c:pt idx="577">
                  <c:v>0.148962148962</c:v>
                </c:pt>
                <c:pt idx="578">
                  <c:v>-0.315018315018</c:v>
                </c:pt>
                <c:pt idx="579">
                  <c:v>-0.764346764347</c:v>
                </c:pt>
                <c:pt idx="580">
                  <c:v>-0.788766788767</c:v>
                </c:pt>
                <c:pt idx="581">
                  <c:v>-0.40293040293</c:v>
                </c:pt>
                <c:pt idx="582">
                  <c:v>-0.0903540903541</c:v>
                </c:pt>
                <c:pt idx="583">
                  <c:v>0.01221001221</c:v>
                </c:pt>
                <c:pt idx="584">
                  <c:v>0.0854700854701</c:v>
                </c:pt>
                <c:pt idx="585">
                  <c:v>0.227106227106</c:v>
                </c:pt>
                <c:pt idx="586">
                  <c:v>0.358974358974</c:v>
                </c:pt>
                <c:pt idx="587">
                  <c:v>0.466422466422</c:v>
                </c:pt>
                <c:pt idx="588">
                  <c:v>0.446886446886</c:v>
                </c:pt>
                <c:pt idx="589">
                  <c:v>0.632478632479</c:v>
                </c:pt>
                <c:pt idx="590">
                  <c:v>0.808302808303</c:v>
                </c:pt>
                <c:pt idx="591">
                  <c:v>0.735042735043</c:v>
                </c:pt>
                <c:pt idx="592">
                  <c:v>0.671550671551</c:v>
                </c:pt>
                <c:pt idx="593">
                  <c:v>0.632478632479</c:v>
                </c:pt>
                <c:pt idx="594">
                  <c:v>0.534798534799</c:v>
                </c:pt>
                <c:pt idx="595">
                  <c:v>0.197802197802</c:v>
                </c:pt>
                <c:pt idx="596">
                  <c:v>0.23199023199</c:v>
                </c:pt>
                <c:pt idx="597">
                  <c:v>0.437118437118</c:v>
                </c:pt>
                <c:pt idx="598">
                  <c:v>0.275946275946</c:v>
                </c:pt>
                <c:pt idx="599">
                  <c:v>0.129426129426</c:v>
                </c:pt>
                <c:pt idx="600">
                  <c:v>0.188034188034</c:v>
                </c:pt>
                <c:pt idx="601">
                  <c:v>0.310134310134</c:v>
                </c:pt>
                <c:pt idx="602">
                  <c:v>0.266178266178</c:v>
                </c:pt>
                <c:pt idx="603">
                  <c:v>0.202686202686</c:v>
                </c:pt>
                <c:pt idx="604">
                  <c:v>0.432234432234</c:v>
                </c:pt>
                <c:pt idx="605">
                  <c:v>0.739926739927</c:v>
                </c:pt>
                <c:pt idx="606">
                  <c:v>0.886446886447</c:v>
                </c:pt>
                <c:pt idx="607">
                  <c:v>0.803418803419</c:v>
                </c:pt>
                <c:pt idx="608">
                  <c:v>0.793650793651</c:v>
                </c:pt>
                <c:pt idx="609">
                  <c:v>0.862026862027</c:v>
                </c:pt>
                <c:pt idx="610">
                  <c:v>0.901098901099</c:v>
                </c:pt>
                <c:pt idx="611">
                  <c:v>0.671550671551</c:v>
                </c:pt>
                <c:pt idx="612">
                  <c:v>0.188034188034</c:v>
                </c:pt>
                <c:pt idx="613">
                  <c:v>0.20757020757</c:v>
                </c:pt>
                <c:pt idx="614">
                  <c:v>0.422466422466</c:v>
                </c:pt>
                <c:pt idx="615">
                  <c:v>0.534798534799</c:v>
                </c:pt>
                <c:pt idx="616">
                  <c:v>0.754578754579</c:v>
                </c:pt>
                <c:pt idx="617">
                  <c:v>0.827838827839</c:v>
                </c:pt>
                <c:pt idx="618">
                  <c:v>0.959706959707</c:v>
                </c:pt>
                <c:pt idx="619">
                  <c:v>0.661782661783</c:v>
                </c:pt>
                <c:pt idx="620">
                  <c:v>0.139194139194</c:v>
                </c:pt>
                <c:pt idx="621">
                  <c:v>-0.0854700854701</c:v>
                </c:pt>
                <c:pt idx="622">
                  <c:v>-0.290598290598</c:v>
                </c:pt>
                <c:pt idx="623">
                  <c:v>-0.495726495726</c:v>
                </c:pt>
                <c:pt idx="624">
                  <c:v>-0.383394383394</c:v>
                </c:pt>
                <c:pt idx="625">
                  <c:v>-0.129426129426</c:v>
                </c:pt>
                <c:pt idx="626">
                  <c:v>0.0805860805861</c:v>
                </c:pt>
                <c:pt idx="627">
                  <c:v>0.0512820512821</c:v>
                </c:pt>
                <c:pt idx="628">
                  <c:v>0.0952380952381</c:v>
                </c:pt>
                <c:pt idx="629">
                  <c:v>0.188034188034</c:v>
                </c:pt>
                <c:pt idx="630">
                  <c:v>0.0805860805861</c:v>
                </c:pt>
                <c:pt idx="631">
                  <c:v>-0.100122100122</c:v>
                </c:pt>
                <c:pt idx="632">
                  <c:v>-0.227106227106</c:v>
                </c:pt>
                <c:pt idx="633">
                  <c:v>-0.188034188034</c:v>
                </c:pt>
                <c:pt idx="634">
                  <c:v>-0.0903540903541</c:v>
                </c:pt>
                <c:pt idx="635">
                  <c:v>-0.251526251526</c:v>
                </c:pt>
                <c:pt idx="636">
                  <c:v>-0.315018315018</c:v>
                </c:pt>
                <c:pt idx="637">
                  <c:v>-0.026862026862</c:v>
                </c:pt>
                <c:pt idx="638">
                  <c:v>0.368742368742</c:v>
                </c:pt>
                <c:pt idx="639">
                  <c:v>0.485958485958</c:v>
                </c:pt>
                <c:pt idx="640">
                  <c:v>0.358974358974</c:v>
                </c:pt>
                <c:pt idx="641">
                  <c:v>0.461538461538</c:v>
                </c:pt>
                <c:pt idx="642">
                  <c:v>0.686202686203</c:v>
                </c:pt>
                <c:pt idx="643">
                  <c:v>0.837606837607</c:v>
                </c:pt>
                <c:pt idx="644">
                  <c:v>0.754578754579</c:v>
                </c:pt>
                <c:pt idx="645">
                  <c:v>0.700854700855</c:v>
                </c:pt>
                <c:pt idx="646">
                  <c:v>0.764346764347</c:v>
                </c:pt>
                <c:pt idx="647">
                  <c:v>0.652014652015</c:v>
                </c:pt>
                <c:pt idx="648">
                  <c:v>0.432234432234</c:v>
                </c:pt>
                <c:pt idx="649">
                  <c:v>0.40293040293</c:v>
                </c:pt>
                <c:pt idx="650">
                  <c:v>0.642246642247</c:v>
                </c:pt>
                <c:pt idx="651">
                  <c:v>0.905982905983</c:v>
                </c:pt>
                <c:pt idx="652">
                  <c:v>0.949938949939</c:v>
                </c:pt>
                <c:pt idx="653">
                  <c:v>0.949938949939</c:v>
                </c:pt>
                <c:pt idx="654">
                  <c:v>0.901098901099</c:v>
                </c:pt>
                <c:pt idx="655">
                  <c:v>0.783882783883</c:v>
                </c:pt>
                <c:pt idx="656">
                  <c:v>0.730158730159</c:v>
                </c:pt>
                <c:pt idx="657">
                  <c:v>0.725274725275</c:v>
                </c:pt>
                <c:pt idx="658">
                  <c:v>0.881562881563</c:v>
                </c:pt>
                <c:pt idx="659">
                  <c:v>0.847374847375</c:v>
                </c:pt>
                <c:pt idx="660">
                  <c:v>0.656898656899</c:v>
                </c:pt>
                <c:pt idx="661">
                  <c:v>0.568986568987</c:v>
                </c:pt>
                <c:pt idx="662">
                  <c:v>0.515262515263</c:v>
                </c:pt>
                <c:pt idx="663">
                  <c:v>0.573870573871</c:v>
                </c:pt>
                <c:pt idx="664">
                  <c:v>0.442002442002</c:v>
                </c:pt>
                <c:pt idx="665">
                  <c:v>0.15873015873</c:v>
                </c:pt>
                <c:pt idx="666">
                  <c:v>-0.017094017094</c:v>
                </c:pt>
                <c:pt idx="667">
                  <c:v>-0.10989010989</c:v>
                </c:pt>
                <c:pt idx="668">
                  <c:v>-0.01221001221</c:v>
                </c:pt>
                <c:pt idx="669">
                  <c:v>0.139194139194</c:v>
                </c:pt>
                <c:pt idx="670">
                  <c:v>0.119658119658</c:v>
                </c:pt>
                <c:pt idx="671">
                  <c:v>0.0952380952381</c:v>
                </c:pt>
                <c:pt idx="672">
                  <c:v>0.139194139194</c:v>
                </c:pt>
                <c:pt idx="673">
                  <c:v>0.20757020757</c:v>
                </c:pt>
                <c:pt idx="674">
                  <c:v>0.349206349206</c:v>
                </c:pt>
                <c:pt idx="675">
                  <c:v>0.515262515263</c:v>
                </c:pt>
                <c:pt idx="676">
                  <c:v>0.573870573871</c:v>
                </c:pt>
                <c:pt idx="677">
                  <c:v>0.627594627595</c:v>
                </c:pt>
                <c:pt idx="678">
                  <c:v>0.700854700855</c:v>
                </c:pt>
                <c:pt idx="679">
                  <c:v>0.539682539683</c:v>
                </c:pt>
                <c:pt idx="680">
                  <c:v>0.236874236874</c:v>
                </c:pt>
                <c:pt idx="681">
                  <c:v>0.119658119658</c:v>
                </c:pt>
                <c:pt idx="682">
                  <c:v>0.271062271062</c:v>
                </c:pt>
                <c:pt idx="683">
                  <c:v>0.539682539683</c:v>
                </c:pt>
                <c:pt idx="684">
                  <c:v>0.637362637363</c:v>
                </c:pt>
                <c:pt idx="685">
                  <c:v>0.715506715507</c:v>
                </c:pt>
                <c:pt idx="686">
                  <c:v>0.583638583639</c:v>
                </c:pt>
                <c:pt idx="687">
                  <c:v>0.652014652015</c:v>
                </c:pt>
                <c:pt idx="688">
                  <c:v>0.573870573871</c:v>
                </c:pt>
                <c:pt idx="689">
                  <c:v>0.368742368742</c:v>
                </c:pt>
                <c:pt idx="690">
                  <c:v>0.481074481074</c:v>
                </c:pt>
                <c:pt idx="691">
                  <c:v>0.847374847375</c:v>
                </c:pt>
                <c:pt idx="692">
                  <c:v>0.857142857143</c:v>
                </c:pt>
                <c:pt idx="693">
                  <c:v>0.705738705739</c:v>
                </c:pt>
                <c:pt idx="694">
                  <c:v>0.520146520147</c:v>
                </c:pt>
                <c:pt idx="695">
                  <c:v>0.344322344322</c:v>
                </c:pt>
                <c:pt idx="696">
                  <c:v>0.0561660561661</c:v>
                </c:pt>
                <c:pt idx="697">
                  <c:v>-0.0854700854701</c:v>
                </c:pt>
                <c:pt idx="698">
                  <c:v>0.105006105006</c:v>
                </c:pt>
                <c:pt idx="699">
                  <c:v>0.0805860805861</c:v>
                </c:pt>
                <c:pt idx="700">
                  <c:v>0.30525030525</c:v>
                </c:pt>
                <c:pt idx="701">
                  <c:v>0.32967032967</c:v>
                </c:pt>
                <c:pt idx="702">
                  <c:v>0.368742368742</c:v>
                </c:pt>
                <c:pt idx="703">
                  <c:v>0.393162393162</c:v>
                </c:pt>
                <c:pt idx="704">
                  <c:v>0.261294261294</c:v>
                </c:pt>
                <c:pt idx="705">
                  <c:v>0.358974358974</c:v>
                </c:pt>
                <c:pt idx="706">
                  <c:v>0.363858363858</c:v>
                </c:pt>
                <c:pt idx="707">
                  <c:v>0.627594627595</c:v>
                </c:pt>
                <c:pt idx="708">
                  <c:v>0.383394383394</c:v>
                </c:pt>
                <c:pt idx="709">
                  <c:v>0.285714285714</c:v>
                </c:pt>
                <c:pt idx="710">
                  <c:v>0.124542124542</c:v>
                </c:pt>
                <c:pt idx="711">
                  <c:v>0.437118437118</c:v>
                </c:pt>
                <c:pt idx="712">
                  <c:v>0.119658119658</c:v>
                </c:pt>
                <c:pt idx="713">
                  <c:v>0.295482295482</c:v>
                </c:pt>
                <c:pt idx="714">
                  <c:v>0.363858363858</c:v>
                </c:pt>
                <c:pt idx="715">
                  <c:v>0.632478632479</c:v>
                </c:pt>
                <c:pt idx="716">
                  <c:v>0.622710622711</c:v>
                </c:pt>
                <c:pt idx="717">
                  <c:v>0.47619047619</c:v>
                </c:pt>
                <c:pt idx="718">
                  <c:v>0.153846153846</c:v>
                </c:pt>
                <c:pt idx="719">
                  <c:v>0.197802197802</c:v>
                </c:pt>
                <c:pt idx="720">
                  <c:v>0.148962148962</c:v>
                </c:pt>
                <c:pt idx="721">
                  <c:v>-0.046398046398</c:v>
                </c:pt>
                <c:pt idx="722">
                  <c:v>0.188034188034</c:v>
                </c:pt>
                <c:pt idx="723">
                  <c:v>0.32967032967</c:v>
                </c:pt>
                <c:pt idx="724">
                  <c:v>0.363858363858</c:v>
                </c:pt>
                <c:pt idx="725">
                  <c:v>0.324786324786</c:v>
                </c:pt>
                <c:pt idx="726">
                  <c:v>0.315018315018</c:v>
                </c:pt>
                <c:pt idx="727">
                  <c:v>0.515262515263</c:v>
                </c:pt>
                <c:pt idx="728">
                  <c:v>0.510378510379</c:v>
                </c:pt>
                <c:pt idx="729">
                  <c:v>0.500610500611</c:v>
                </c:pt>
                <c:pt idx="730">
                  <c:v>0.627594627595</c:v>
                </c:pt>
                <c:pt idx="731">
                  <c:v>0.515262515263</c:v>
                </c:pt>
                <c:pt idx="732">
                  <c:v>0.681318681319</c:v>
                </c:pt>
                <c:pt idx="733">
                  <c:v>0.153846153846</c:v>
                </c:pt>
                <c:pt idx="734">
                  <c:v>0.349206349206</c:v>
                </c:pt>
                <c:pt idx="735">
                  <c:v>-0.0805860805861</c:v>
                </c:pt>
                <c:pt idx="736">
                  <c:v>0.412698412698</c:v>
                </c:pt>
                <c:pt idx="737">
                  <c:v>-0.0757020757021</c:v>
                </c:pt>
                <c:pt idx="738">
                  <c:v>0.417582417582</c:v>
                </c:pt>
                <c:pt idx="739">
                  <c:v>0.456654456654</c:v>
                </c:pt>
                <c:pt idx="740">
                  <c:v>0.432234432234</c:v>
                </c:pt>
                <c:pt idx="741">
                  <c:v>0.974358974359</c:v>
                </c:pt>
                <c:pt idx="742">
                  <c:v>0.0952380952381</c:v>
                </c:pt>
                <c:pt idx="743">
                  <c:v>1.115995116</c:v>
                </c:pt>
                <c:pt idx="744">
                  <c:v>-0.13431013431</c:v>
                </c:pt>
                <c:pt idx="745">
                  <c:v>0.622710622711</c:v>
                </c:pt>
                <c:pt idx="746">
                  <c:v>0.290598290598</c:v>
                </c:pt>
                <c:pt idx="747">
                  <c:v>0.212454212454</c:v>
                </c:pt>
                <c:pt idx="748">
                  <c:v>1.00366300366</c:v>
                </c:pt>
                <c:pt idx="749">
                  <c:v>-0.046398046398</c:v>
                </c:pt>
                <c:pt idx="750">
                  <c:v>0.901098901099</c:v>
                </c:pt>
                <c:pt idx="751">
                  <c:v>0.735042735043</c:v>
                </c:pt>
                <c:pt idx="752">
                  <c:v>0.656898656899</c:v>
                </c:pt>
                <c:pt idx="753">
                  <c:v>1.5409035409</c:v>
                </c:pt>
                <c:pt idx="754">
                  <c:v>0.407814407814</c:v>
                </c:pt>
                <c:pt idx="755">
                  <c:v>1.34065934066</c:v>
                </c:pt>
                <c:pt idx="756">
                  <c:v>0.866910866911</c:v>
                </c:pt>
                <c:pt idx="757">
                  <c:v>0.373626373626</c:v>
                </c:pt>
                <c:pt idx="758">
                  <c:v>1.06715506716</c:v>
                </c:pt>
                <c:pt idx="759">
                  <c:v>0.0903540903541</c:v>
                </c:pt>
                <c:pt idx="760">
                  <c:v>0.37851037851</c:v>
                </c:pt>
                <c:pt idx="761">
                  <c:v>0.642246642247</c:v>
                </c:pt>
                <c:pt idx="762">
                  <c:v>-0.01221001221</c:v>
                </c:pt>
                <c:pt idx="763">
                  <c:v>0.612942612943</c:v>
                </c:pt>
                <c:pt idx="764">
                  <c:v>0.339438339438</c:v>
                </c:pt>
                <c:pt idx="765">
                  <c:v>-0.271062271062</c:v>
                </c:pt>
                <c:pt idx="766">
                  <c:v>0.217338217338</c:v>
                </c:pt>
                <c:pt idx="767">
                  <c:v>0.422466422466</c:v>
                </c:pt>
                <c:pt idx="768">
                  <c:v>0.266178266178</c:v>
                </c:pt>
                <c:pt idx="769">
                  <c:v>0.588522588523</c:v>
                </c:pt>
                <c:pt idx="770">
                  <c:v>0.544566544567</c:v>
                </c:pt>
                <c:pt idx="771">
                  <c:v>0.163614163614</c:v>
                </c:pt>
                <c:pt idx="772">
                  <c:v>0.832722832723</c:v>
                </c:pt>
                <c:pt idx="773">
                  <c:v>0.490842490842</c:v>
                </c:pt>
                <c:pt idx="774">
                  <c:v>-0.041514041514</c:v>
                </c:pt>
                <c:pt idx="775">
                  <c:v>0.813186813187</c:v>
                </c:pt>
                <c:pt idx="776">
                  <c:v>0.652014652015</c:v>
                </c:pt>
                <c:pt idx="777">
                  <c:v>0.0805860805861</c:v>
                </c:pt>
                <c:pt idx="778">
                  <c:v>0.481074481074</c:v>
                </c:pt>
                <c:pt idx="779">
                  <c:v>0.573870573871</c:v>
                </c:pt>
                <c:pt idx="780">
                  <c:v>-0.017094017094</c:v>
                </c:pt>
                <c:pt idx="781">
                  <c:v>0.324786324786</c:v>
                </c:pt>
                <c:pt idx="782">
                  <c:v>0.647130647131</c:v>
                </c:pt>
                <c:pt idx="783">
                  <c:v>-0.15873015873</c:v>
                </c:pt>
                <c:pt idx="784">
                  <c:v>-0.031746031746</c:v>
                </c:pt>
                <c:pt idx="785">
                  <c:v>1.02808302808</c:v>
                </c:pt>
                <c:pt idx="786">
                  <c:v>0.114774114774</c:v>
                </c:pt>
                <c:pt idx="787">
                  <c:v>-0.285714285714</c:v>
                </c:pt>
                <c:pt idx="788">
                  <c:v>1.51648351648</c:v>
                </c:pt>
                <c:pt idx="789">
                  <c:v>0.383394383394</c:v>
                </c:pt>
                <c:pt idx="790">
                  <c:v>-1.06715506716</c:v>
                </c:pt>
                <c:pt idx="791">
                  <c:v>1.47741147741</c:v>
                </c:pt>
                <c:pt idx="792">
                  <c:v>1.6336996337</c:v>
                </c:pt>
                <c:pt idx="793">
                  <c:v>-0.993894993895</c:v>
                </c:pt>
                <c:pt idx="794">
                  <c:v>1.1452991453</c:v>
                </c:pt>
                <c:pt idx="795">
                  <c:v>2.84493284493</c:v>
                </c:pt>
                <c:pt idx="796">
                  <c:v>-0.979242979243</c:v>
                </c:pt>
                <c:pt idx="797">
                  <c:v>-0.490842490842</c:v>
                </c:pt>
                <c:pt idx="798">
                  <c:v>2.9474969475</c:v>
                </c:pt>
                <c:pt idx="799">
                  <c:v>0.01221001221</c:v>
                </c:pt>
                <c:pt idx="800">
                  <c:v>-1.96092796093</c:v>
                </c:pt>
                <c:pt idx="801">
                  <c:v>2.41025641026</c:v>
                </c:pt>
                <c:pt idx="802">
                  <c:v>2.23443223443</c:v>
                </c:pt>
                <c:pt idx="803">
                  <c:v>-2.21978021978</c:v>
                </c:pt>
                <c:pt idx="804">
                  <c:v>0.295482295482</c:v>
                </c:pt>
                <c:pt idx="805">
                  <c:v>3.7094017094</c:v>
                </c:pt>
                <c:pt idx="806">
                  <c:v>-0.774114774115</c:v>
                </c:pt>
                <c:pt idx="807">
                  <c:v>-2.39072039072</c:v>
                </c:pt>
                <c:pt idx="808">
                  <c:v>3.14774114774</c:v>
                </c:pt>
                <c:pt idx="809">
                  <c:v>2.34188034188</c:v>
                </c:pt>
                <c:pt idx="810">
                  <c:v>-2.92796092796</c:v>
                </c:pt>
                <c:pt idx="811">
                  <c:v>0.144078144078</c:v>
                </c:pt>
                <c:pt idx="812">
                  <c:v>3.85103785104</c:v>
                </c:pt>
                <c:pt idx="813">
                  <c:v>0.0610500610501</c:v>
                </c:pt>
                <c:pt idx="814">
                  <c:v>-2.50305250305</c:v>
                </c:pt>
                <c:pt idx="815">
                  <c:v>1.90231990232</c:v>
                </c:pt>
                <c:pt idx="816">
                  <c:v>3.24053724054</c:v>
                </c:pt>
                <c:pt idx="817">
                  <c:v>-1.65811965812</c:v>
                </c:pt>
                <c:pt idx="818">
                  <c:v>-2.10744810745</c:v>
                </c:pt>
                <c:pt idx="819">
                  <c:v>2.81074481074</c:v>
                </c:pt>
                <c:pt idx="820">
                  <c:v>2.47374847375</c:v>
                </c:pt>
                <c:pt idx="821">
                  <c:v>-1.80952380952</c:v>
                </c:pt>
                <c:pt idx="822">
                  <c:v>-1.03296703297</c:v>
                </c:pt>
                <c:pt idx="823">
                  <c:v>2.88888888889</c:v>
                </c:pt>
                <c:pt idx="824">
                  <c:v>1.93162393162</c:v>
                </c:pt>
                <c:pt idx="825">
                  <c:v>-1.37484737485</c:v>
                </c:pt>
                <c:pt idx="826">
                  <c:v>-0.857142857143</c:v>
                </c:pt>
                <c:pt idx="827">
                  <c:v>2.50793650794</c:v>
                </c:pt>
                <c:pt idx="828">
                  <c:v>2.28815628816</c:v>
                </c:pt>
                <c:pt idx="829">
                  <c:v>-1.32112332112</c:v>
                </c:pt>
                <c:pt idx="830">
                  <c:v>-1.70695970696</c:v>
                </c:pt>
                <c:pt idx="831">
                  <c:v>2.49328449328</c:v>
                </c:pt>
                <c:pt idx="832">
                  <c:v>3.29426129426</c:v>
                </c:pt>
                <c:pt idx="833">
                  <c:v>-0.945054945055</c:v>
                </c:pt>
                <c:pt idx="834">
                  <c:v>-2.4884004884</c:v>
                </c:pt>
                <c:pt idx="835">
                  <c:v>1.71184371184</c:v>
                </c:pt>
                <c:pt idx="836">
                  <c:v>3.67521367521</c:v>
                </c:pt>
                <c:pt idx="837">
                  <c:v>-0.32967032967</c:v>
                </c:pt>
                <c:pt idx="838">
                  <c:v>-3.04517704518</c:v>
                </c:pt>
                <c:pt idx="839">
                  <c:v>0.549450549451</c:v>
                </c:pt>
                <c:pt idx="840">
                  <c:v>3.85103785104</c:v>
                </c:pt>
                <c:pt idx="841">
                  <c:v>1.29181929182</c:v>
                </c:pt>
                <c:pt idx="842">
                  <c:v>-3.14285714286</c:v>
                </c:pt>
                <c:pt idx="843">
                  <c:v>-1.35042735043</c:v>
                </c:pt>
                <c:pt idx="844">
                  <c:v>3.64102564103</c:v>
                </c:pt>
                <c:pt idx="845">
                  <c:v>2.61538461538</c:v>
                </c:pt>
                <c:pt idx="846">
                  <c:v>-2.76678876679</c:v>
                </c:pt>
                <c:pt idx="847">
                  <c:v>-3.06471306471</c:v>
                </c:pt>
                <c:pt idx="848">
                  <c:v>2.92307692308</c:v>
                </c:pt>
                <c:pt idx="849">
                  <c:v>3.97802197802</c:v>
                </c:pt>
                <c:pt idx="850">
                  <c:v>-0.544566544567</c:v>
                </c:pt>
                <c:pt idx="851">
                  <c:v>-3.4358974359</c:v>
                </c:pt>
                <c:pt idx="852">
                  <c:v>0.227106227106</c:v>
                </c:pt>
                <c:pt idx="853">
                  <c:v>3.81684981685</c:v>
                </c:pt>
                <c:pt idx="854">
                  <c:v>1.93650793651</c:v>
                </c:pt>
                <c:pt idx="855">
                  <c:v>-2.66422466422</c:v>
                </c:pt>
                <c:pt idx="856">
                  <c:v>-2.05860805861</c:v>
                </c:pt>
                <c:pt idx="857">
                  <c:v>2.96214896215</c:v>
                </c:pt>
                <c:pt idx="858">
                  <c:v>3.97313797314</c:v>
                </c:pt>
                <c:pt idx="859">
                  <c:v>-0.202686202686</c:v>
                </c:pt>
                <c:pt idx="860">
                  <c:v>-3.33821733822</c:v>
                </c:pt>
                <c:pt idx="861">
                  <c:v>-1.31623931624</c:v>
                </c:pt>
                <c:pt idx="862">
                  <c:v>3.10866910867</c:v>
                </c:pt>
                <c:pt idx="863">
                  <c:v>3.21123321123</c:v>
                </c:pt>
                <c:pt idx="864">
                  <c:v>-0.739926739927</c:v>
                </c:pt>
                <c:pt idx="865">
                  <c:v>-2.80586080586</c:v>
                </c:pt>
                <c:pt idx="866">
                  <c:v>-0.13431013431</c:v>
                </c:pt>
                <c:pt idx="867">
                  <c:v>3.36752136752</c:v>
                </c:pt>
                <c:pt idx="868">
                  <c:v>2.67399267399</c:v>
                </c:pt>
                <c:pt idx="869">
                  <c:v>-0.671550671551</c:v>
                </c:pt>
                <c:pt idx="870">
                  <c:v>-2.81562881563</c:v>
                </c:pt>
                <c:pt idx="871">
                  <c:v>-0.295482295482</c:v>
                </c:pt>
                <c:pt idx="872">
                  <c:v>3.52380952381</c:v>
                </c:pt>
                <c:pt idx="873">
                  <c:v>3.13797313797</c:v>
                </c:pt>
                <c:pt idx="874">
                  <c:v>-1.34554334554</c:v>
                </c:pt>
                <c:pt idx="875">
                  <c:v>-3.42612942613</c:v>
                </c:pt>
                <c:pt idx="876">
                  <c:v>-0.30525030525</c:v>
                </c:pt>
                <c:pt idx="877">
                  <c:v>3.71428571429</c:v>
                </c:pt>
                <c:pt idx="878">
                  <c:v>3.11843711844</c:v>
                </c:pt>
                <c:pt idx="879">
                  <c:v>-0.656898656899</c:v>
                </c:pt>
                <c:pt idx="880">
                  <c:v>-2.52258852259</c:v>
                </c:pt>
                <c:pt idx="881">
                  <c:v>-0.251526251526</c:v>
                </c:pt>
                <c:pt idx="882">
                  <c:v>2.82051282051</c:v>
                </c:pt>
                <c:pt idx="883">
                  <c:v>2.84493284493</c:v>
                </c:pt>
                <c:pt idx="884">
                  <c:v>-0.046398046398</c:v>
                </c:pt>
                <c:pt idx="885">
                  <c:v>-2.3956043956</c:v>
                </c:pt>
                <c:pt idx="886">
                  <c:v>-1.30647130647</c:v>
                </c:pt>
                <c:pt idx="887">
                  <c:v>1.39926739927</c:v>
                </c:pt>
                <c:pt idx="888">
                  <c:v>2.7619047619</c:v>
                </c:pt>
                <c:pt idx="889">
                  <c:v>0.764346764347</c:v>
                </c:pt>
                <c:pt idx="890">
                  <c:v>-1.40415140415</c:v>
                </c:pt>
                <c:pt idx="891">
                  <c:v>-1.94627594628</c:v>
                </c:pt>
                <c:pt idx="892">
                  <c:v>0.105006105006</c:v>
                </c:pt>
                <c:pt idx="893">
                  <c:v>2.41514041514</c:v>
                </c:pt>
                <c:pt idx="894">
                  <c:v>1.97557997558</c:v>
                </c:pt>
                <c:pt idx="895">
                  <c:v>-0.0561660561661</c:v>
                </c:pt>
                <c:pt idx="896">
                  <c:v>-2.336996337</c:v>
                </c:pt>
                <c:pt idx="897">
                  <c:v>-1.663003663</c:v>
                </c:pt>
                <c:pt idx="898">
                  <c:v>0.881562881563</c:v>
                </c:pt>
                <c:pt idx="899">
                  <c:v>2.70818070818</c:v>
                </c:pt>
                <c:pt idx="900">
                  <c:v>1.66788766789</c:v>
                </c:pt>
                <c:pt idx="901">
                  <c:v>-1.70207570208</c:v>
                </c:pt>
                <c:pt idx="902">
                  <c:v>-2.53235653236</c:v>
                </c:pt>
                <c:pt idx="903">
                  <c:v>-0.759462759463</c:v>
                </c:pt>
                <c:pt idx="904">
                  <c:v>2.21001221001</c:v>
                </c:pt>
                <c:pt idx="905">
                  <c:v>2.41025641026</c:v>
                </c:pt>
                <c:pt idx="906">
                  <c:v>-0.10989010989</c:v>
                </c:pt>
                <c:pt idx="907">
                  <c:v>-2.32234432234</c:v>
                </c:pt>
                <c:pt idx="908">
                  <c:v>-2.13675213675</c:v>
                </c:pt>
                <c:pt idx="909">
                  <c:v>0.32967032967</c:v>
                </c:pt>
                <c:pt idx="910">
                  <c:v>2.22466422466</c:v>
                </c:pt>
                <c:pt idx="911">
                  <c:v>1.0525030525</c:v>
                </c:pt>
                <c:pt idx="912">
                  <c:v>0.0512820512821</c:v>
                </c:pt>
                <c:pt idx="913">
                  <c:v>-1.40415140415</c:v>
                </c:pt>
                <c:pt idx="914">
                  <c:v>-0.559218559219</c:v>
                </c:pt>
                <c:pt idx="915">
                  <c:v>0.700854700855</c:v>
                </c:pt>
                <c:pt idx="916">
                  <c:v>1.06715506716</c:v>
                </c:pt>
                <c:pt idx="917">
                  <c:v>1.57997557998</c:v>
                </c:pt>
                <c:pt idx="918">
                  <c:v>0.837606837607</c:v>
                </c:pt>
                <c:pt idx="919">
                  <c:v>-0.549450549451</c:v>
                </c:pt>
                <c:pt idx="920">
                  <c:v>-0.358974358974</c:v>
                </c:pt>
                <c:pt idx="921">
                  <c:v>-0.20757020757</c:v>
                </c:pt>
                <c:pt idx="922">
                  <c:v>1.13064713065</c:v>
                </c:pt>
                <c:pt idx="923">
                  <c:v>1.43833943834</c:v>
                </c:pt>
                <c:pt idx="924">
                  <c:v>-0.344322344322</c:v>
                </c:pt>
                <c:pt idx="925">
                  <c:v>-0.525030525031</c:v>
                </c:pt>
                <c:pt idx="926">
                  <c:v>-0.857142857143</c:v>
                </c:pt>
                <c:pt idx="927">
                  <c:v>-0.0805860805861</c:v>
                </c:pt>
                <c:pt idx="928">
                  <c:v>0.471306471306</c:v>
                </c:pt>
                <c:pt idx="929">
                  <c:v>0.671550671551</c:v>
                </c:pt>
                <c:pt idx="930">
                  <c:v>0.691086691087</c:v>
                </c:pt>
                <c:pt idx="931">
                  <c:v>0.481074481074</c:v>
                </c:pt>
                <c:pt idx="932">
                  <c:v>-0.871794871795</c:v>
                </c:pt>
                <c:pt idx="933">
                  <c:v>-1.07692307692</c:v>
                </c:pt>
                <c:pt idx="934">
                  <c:v>0.437118437118</c:v>
                </c:pt>
                <c:pt idx="935">
                  <c:v>0.632478632479</c:v>
                </c:pt>
                <c:pt idx="936">
                  <c:v>1.99511599512</c:v>
                </c:pt>
                <c:pt idx="937">
                  <c:v>1.22344322344</c:v>
                </c:pt>
                <c:pt idx="938">
                  <c:v>-0.192918192918</c:v>
                </c:pt>
                <c:pt idx="939">
                  <c:v>-0.37851037851</c:v>
                </c:pt>
                <c:pt idx="940">
                  <c:v>-0.578754578755</c:v>
                </c:pt>
                <c:pt idx="941">
                  <c:v>0.656898656899</c:v>
                </c:pt>
                <c:pt idx="942">
                  <c:v>1.22832722833</c:v>
                </c:pt>
                <c:pt idx="943">
                  <c:v>1.35042735043</c:v>
                </c:pt>
                <c:pt idx="944">
                  <c:v>0.686202686203</c:v>
                </c:pt>
                <c:pt idx="945">
                  <c:v>-0.153846153846</c:v>
                </c:pt>
                <c:pt idx="946">
                  <c:v>-0.002442002442</c:v>
                </c:pt>
                <c:pt idx="947">
                  <c:v>-0.539682539683</c:v>
                </c:pt>
                <c:pt idx="948">
                  <c:v>0.471306471306</c:v>
                </c:pt>
                <c:pt idx="949">
                  <c:v>1.66788766789</c:v>
                </c:pt>
                <c:pt idx="950">
                  <c:v>1.40903540904</c:v>
                </c:pt>
                <c:pt idx="951">
                  <c:v>0.822954822955</c:v>
                </c:pt>
                <c:pt idx="952">
                  <c:v>-0.705738705739</c:v>
                </c:pt>
                <c:pt idx="953">
                  <c:v>-0.945054945055</c:v>
                </c:pt>
                <c:pt idx="954">
                  <c:v>-0.0512820512821</c:v>
                </c:pt>
                <c:pt idx="955">
                  <c:v>0.979242979243</c:v>
                </c:pt>
                <c:pt idx="956">
                  <c:v>1.44810744811</c:v>
                </c:pt>
                <c:pt idx="957">
                  <c:v>-0.15873015873</c:v>
                </c:pt>
                <c:pt idx="958">
                  <c:v>-0.407814407814</c:v>
                </c:pt>
                <c:pt idx="959">
                  <c:v>0.00732600732601</c:v>
                </c:pt>
                <c:pt idx="960">
                  <c:v>-0.124542124542</c:v>
                </c:pt>
                <c:pt idx="961">
                  <c:v>0.652014652015</c:v>
                </c:pt>
                <c:pt idx="962">
                  <c:v>0.515262515263</c:v>
                </c:pt>
                <c:pt idx="963">
                  <c:v>-0.358974358974</c:v>
                </c:pt>
                <c:pt idx="964">
                  <c:v>-0.212454212454</c:v>
                </c:pt>
                <c:pt idx="965">
                  <c:v>-0.505494505495</c:v>
                </c:pt>
                <c:pt idx="966">
                  <c:v>-0.349206349206</c:v>
                </c:pt>
                <c:pt idx="967">
                  <c:v>0.222222222222</c:v>
                </c:pt>
                <c:pt idx="968">
                  <c:v>0.344322344322</c:v>
                </c:pt>
                <c:pt idx="969">
                  <c:v>0.481074481074</c:v>
                </c:pt>
                <c:pt idx="970">
                  <c:v>-0.202686202686</c:v>
                </c:pt>
                <c:pt idx="971">
                  <c:v>-0.754578754579</c:v>
                </c:pt>
                <c:pt idx="972">
                  <c:v>0.041514041514</c:v>
                </c:pt>
                <c:pt idx="973">
                  <c:v>0.271062271062</c:v>
                </c:pt>
                <c:pt idx="974">
                  <c:v>0.368742368742</c:v>
                </c:pt>
                <c:pt idx="975">
                  <c:v>0.832722832723</c:v>
                </c:pt>
                <c:pt idx="976">
                  <c:v>0.0708180708181</c:v>
                </c:pt>
                <c:pt idx="977">
                  <c:v>-1.15506715507</c:v>
                </c:pt>
                <c:pt idx="978">
                  <c:v>-0.383394383394</c:v>
                </c:pt>
                <c:pt idx="979">
                  <c:v>0.656898656899</c:v>
                </c:pt>
                <c:pt idx="980">
                  <c:v>1.34065934066</c:v>
                </c:pt>
                <c:pt idx="981">
                  <c:v>1.23321123321</c:v>
                </c:pt>
                <c:pt idx="982">
                  <c:v>0.42735042735</c:v>
                </c:pt>
                <c:pt idx="983">
                  <c:v>-0.505494505495</c:v>
                </c:pt>
                <c:pt idx="984">
                  <c:v>-0.822954822955</c:v>
                </c:pt>
                <c:pt idx="985">
                  <c:v>-1.17948717949</c:v>
                </c:pt>
                <c:pt idx="986">
                  <c:v>-0.217338217338</c:v>
                </c:pt>
                <c:pt idx="987">
                  <c:v>1.115995116</c:v>
                </c:pt>
                <c:pt idx="988">
                  <c:v>0.783882783883</c:v>
                </c:pt>
                <c:pt idx="989">
                  <c:v>0.437118437118</c:v>
                </c:pt>
                <c:pt idx="990">
                  <c:v>0.598290598291</c:v>
                </c:pt>
                <c:pt idx="991">
                  <c:v>0.188034188034</c:v>
                </c:pt>
                <c:pt idx="992">
                  <c:v>-0.485958485958</c:v>
                </c:pt>
                <c:pt idx="993">
                  <c:v>0.627594627595</c:v>
                </c:pt>
                <c:pt idx="994">
                  <c:v>1.16971916972</c:v>
                </c:pt>
                <c:pt idx="995">
                  <c:v>0.35409035409</c:v>
                </c:pt>
                <c:pt idx="996">
                  <c:v>0.01221001221</c:v>
                </c:pt>
                <c:pt idx="997">
                  <c:v>0.583638583639</c:v>
                </c:pt>
                <c:pt idx="998">
                  <c:v>0.891330891331</c:v>
                </c:pt>
                <c:pt idx="999">
                  <c:v>0.344322344322</c:v>
                </c:pt>
                <c:pt idx="1000">
                  <c:v>0.534798534799</c:v>
                </c:pt>
                <c:pt idx="1001">
                  <c:v>0.529914529915</c:v>
                </c:pt>
                <c:pt idx="1002">
                  <c:v>0.559218559219</c:v>
                </c:pt>
                <c:pt idx="1003">
                  <c:v>0.461538461538</c:v>
                </c:pt>
                <c:pt idx="1004">
                  <c:v>-0.153846153846</c:v>
                </c:pt>
                <c:pt idx="1005">
                  <c:v>0.534798534799</c:v>
                </c:pt>
                <c:pt idx="1006">
                  <c:v>1.61416361416</c:v>
                </c:pt>
                <c:pt idx="1007">
                  <c:v>1.47741147741</c:v>
                </c:pt>
                <c:pt idx="1008">
                  <c:v>0.168498168498</c:v>
                </c:pt>
                <c:pt idx="1009">
                  <c:v>0.00732600732601</c:v>
                </c:pt>
                <c:pt idx="1010">
                  <c:v>0.275946275946</c:v>
                </c:pt>
                <c:pt idx="1011">
                  <c:v>-1.30647130647</c:v>
                </c:pt>
                <c:pt idx="1012">
                  <c:v>-1.59462759463</c:v>
                </c:pt>
                <c:pt idx="1013">
                  <c:v>0.793650793651</c:v>
                </c:pt>
                <c:pt idx="1014">
                  <c:v>2.21978021978</c:v>
                </c:pt>
                <c:pt idx="1015">
                  <c:v>1.80952380952</c:v>
                </c:pt>
                <c:pt idx="1016">
                  <c:v>0.979242979243</c:v>
                </c:pt>
                <c:pt idx="1017">
                  <c:v>1.24297924298</c:v>
                </c:pt>
                <c:pt idx="1018">
                  <c:v>0.925518925519</c:v>
                </c:pt>
                <c:pt idx="1019">
                  <c:v>-1.10134310134</c:v>
                </c:pt>
                <c:pt idx="1020">
                  <c:v>-1.36996336996</c:v>
                </c:pt>
                <c:pt idx="1021">
                  <c:v>-0.00732600732601</c:v>
                </c:pt>
                <c:pt idx="1022">
                  <c:v>1.12576312576</c:v>
                </c:pt>
                <c:pt idx="1023">
                  <c:v>1.19413919414</c:v>
                </c:pt>
                <c:pt idx="1024">
                  <c:v>0.998778998779</c:v>
                </c:pt>
                <c:pt idx="1025">
                  <c:v>1.44810744811</c:v>
                </c:pt>
                <c:pt idx="1026">
                  <c:v>1.22832722833</c:v>
                </c:pt>
                <c:pt idx="1027">
                  <c:v>0.0854700854701</c:v>
                </c:pt>
                <c:pt idx="1028">
                  <c:v>-0.730158730159</c:v>
                </c:pt>
                <c:pt idx="1029">
                  <c:v>-0.964590964591</c:v>
                </c:pt>
                <c:pt idx="1030">
                  <c:v>-0.300366300366</c:v>
                </c:pt>
                <c:pt idx="1031">
                  <c:v>1.33089133089</c:v>
                </c:pt>
                <c:pt idx="1032">
                  <c:v>1.82905982906</c:v>
                </c:pt>
                <c:pt idx="1033">
                  <c:v>1.53601953602</c:v>
                </c:pt>
                <c:pt idx="1034">
                  <c:v>1.97557997558</c:v>
                </c:pt>
                <c:pt idx="1035">
                  <c:v>1.62881562882</c:v>
                </c:pt>
                <c:pt idx="1036">
                  <c:v>0.266178266178</c:v>
                </c:pt>
                <c:pt idx="1037">
                  <c:v>-0.559218559219</c:v>
                </c:pt>
                <c:pt idx="1038">
                  <c:v>-1.0231990232</c:v>
                </c:pt>
                <c:pt idx="1039">
                  <c:v>-0.842490842491</c:v>
                </c:pt>
                <c:pt idx="1040">
                  <c:v>-0.026862026862</c:v>
                </c:pt>
                <c:pt idx="1041">
                  <c:v>0.695970695971</c:v>
                </c:pt>
                <c:pt idx="1042">
                  <c:v>1.29181929182</c:v>
                </c:pt>
                <c:pt idx="1043">
                  <c:v>1.20390720391</c:v>
                </c:pt>
                <c:pt idx="1044">
                  <c:v>0.715506715507</c:v>
                </c:pt>
                <c:pt idx="1045">
                  <c:v>0.45177045177</c:v>
                </c:pt>
                <c:pt idx="1046">
                  <c:v>0.432234432234</c:v>
                </c:pt>
                <c:pt idx="1047">
                  <c:v>-0.700854700855</c:v>
                </c:pt>
                <c:pt idx="1048">
                  <c:v>-1.56532356532</c:v>
                </c:pt>
                <c:pt idx="1049">
                  <c:v>-0.47619047619</c:v>
                </c:pt>
                <c:pt idx="1050">
                  <c:v>0.798534798535</c:v>
                </c:pt>
                <c:pt idx="1051">
                  <c:v>0.783882783883</c:v>
                </c:pt>
                <c:pt idx="1052">
                  <c:v>0.573870573871</c:v>
                </c:pt>
                <c:pt idx="1053">
                  <c:v>0.744810744811</c:v>
                </c:pt>
                <c:pt idx="1054">
                  <c:v>1.71672771673</c:v>
                </c:pt>
                <c:pt idx="1055">
                  <c:v>1.66788766789</c:v>
                </c:pt>
                <c:pt idx="1056">
                  <c:v>0.217338217338</c:v>
                </c:pt>
                <c:pt idx="1057">
                  <c:v>-1.3601953602</c:v>
                </c:pt>
                <c:pt idx="1058">
                  <c:v>-1.07692307692</c:v>
                </c:pt>
                <c:pt idx="1059">
                  <c:v>0.212454212454</c:v>
                </c:pt>
                <c:pt idx="1060">
                  <c:v>0.40293040293</c:v>
                </c:pt>
                <c:pt idx="1061">
                  <c:v>0.30525030525</c:v>
                </c:pt>
                <c:pt idx="1062">
                  <c:v>0.803418803419</c:v>
                </c:pt>
                <c:pt idx="1063">
                  <c:v>1.43345543346</c:v>
                </c:pt>
                <c:pt idx="1064">
                  <c:v>1.70207570208</c:v>
                </c:pt>
                <c:pt idx="1065">
                  <c:v>1.67277167277</c:v>
                </c:pt>
                <c:pt idx="1066">
                  <c:v>0.593406593407</c:v>
                </c:pt>
                <c:pt idx="1067">
                  <c:v>-0.18315018315</c:v>
                </c:pt>
                <c:pt idx="1068">
                  <c:v>-0.139194139194</c:v>
                </c:pt>
                <c:pt idx="1069">
                  <c:v>0.0903540903541</c:v>
                </c:pt>
                <c:pt idx="1070">
                  <c:v>-0.412698412698</c:v>
                </c:pt>
                <c:pt idx="1071">
                  <c:v>-0.559218559219</c:v>
                </c:pt>
                <c:pt idx="1072">
                  <c:v>-0.10989010989</c:v>
                </c:pt>
                <c:pt idx="1073">
                  <c:v>0.30525030525</c:v>
                </c:pt>
                <c:pt idx="1074">
                  <c:v>0.945054945055</c:v>
                </c:pt>
                <c:pt idx="1075">
                  <c:v>2.0927960928</c:v>
                </c:pt>
                <c:pt idx="1076">
                  <c:v>2.30769230769</c:v>
                </c:pt>
                <c:pt idx="1077">
                  <c:v>1.09645909646</c:v>
                </c:pt>
                <c:pt idx="1078">
                  <c:v>-0.144078144078</c:v>
                </c:pt>
                <c:pt idx="1079">
                  <c:v>-0.793650793651</c:v>
                </c:pt>
                <c:pt idx="1080">
                  <c:v>-0.881562881563</c:v>
                </c:pt>
                <c:pt idx="1081">
                  <c:v>-0.857142857143</c:v>
                </c:pt>
                <c:pt idx="1082">
                  <c:v>-0.857142857143</c:v>
                </c:pt>
                <c:pt idx="1083">
                  <c:v>-0.139194139194</c:v>
                </c:pt>
                <c:pt idx="1084">
                  <c:v>0.862026862027</c:v>
                </c:pt>
                <c:pt idx="1085">
                  <c:v>2.49816849817</c:v>
                </c:pt>
                <c:pt idx="1086">
                  <c:v>2.89865689866</c:v>
                </c:pt>
                <c:pt idx="1087">
                  <c:v>1.73137973138</c:v>
                </c:pt>
                <c:pt idx="1088">
                  <c:v>0.588522588523</c:v>
                </c:pt>
                <c:pt idx="1089">
                  <c:v>0.25641025641</c:v>
                </c:pt>
                <c:pt idx="1090">
                  <c:v>-0.236874236874</c:v>
                </c:pt>
                <c:pt idx="1091">
                  <c:v>-0.940170940171</c:v>
                </c:pt>
                <c:pt idx="1092">
                  <c:v>-1.53113553114</c:v>
                </c:pt>
                <c:pt idx="1093">
                  <c:v>-1.08669108669</c:v>
                </c:pt>
                <c:pt idx="1094">
                  <c:v>-0.319902319902</c:v>
                </c:pt>
                <c:pt idx="1095">
                  <c:v>0.217338217338</c:v>
                </c:pt>
                <c:pt idx="1096">
                  <c:v>0.778998778999</c:v>
                </c:pt>
                <c:pt idx="1097">
                  <c:v>1.94627594628</c:v>
                </c:pt>
                <c:pt idx="1098">
                  <c:v>2.23443223443</c:v>
                </c:pt>
                <c:pt idx="1099">
                  <c:v>1.91208791209</c:v>
                </c:pt>
                <c:pt idx="1100">
                  <c:v>1.33089133089</c:v>
                </c:pt>
                <c:pt idx="1101">
                  <c:v>0.129426129426</c:v>
                </c:pt>
                <c:pt idx="1102">
                  <c:v>-0.544566544567</c:v>
                </c:pt>
                <c:pt idx="1103">
                  <c:v>-0.573870573871</c:v>
                </c:pt>
                <c:pt idx="1104">
                  <c:v>-0.862026862027</c:v>
                </c:pt>
                <c:pt idx="1105">
                  <c:v>-0.905982905983</c:v>
                </c:pt>
                <c:pt idx="1106">
                  <c:v>-1.39926739927</c:v>
                </c:pt>
                <c:pt idx="1107">
                  <c:v>-0.251526251526</c:v>
                </c:pt>
                <c:pt idx="1108">
                  <c:v>1.42857142857</c:v>
                </c:pt>
                <c:pt idx="1109">
                  <c:v>2.71306471306</c:v>
                </c:pt>
                <c:pt idx="1110">
                  <c:v>2.64957264957</c:v>
                </c:pt>
                <c:pt idx="1111">
                  <c:v>1.72161172161</c:v>
                </c:pt>
                <c:pt idx="1112">
                  <c:v>1.67765567766</c:v>
                </c:pt>
                <c:pt idx="1113">
                  <c:v>1.47741147741</c:v>
                </c:pt>
                <c:pt idx="1114">
                  <c:v>0.0708180708181</c:v>
                </c:pt>
                <c:pt idx="1115">
                  <c:v>-1.53601953602</c:v>
                </c:pt>
                <c:pt idx="1116">
                  <c:v>-2.80586080586</c:v>
                </c:pt>
                <c:pt idx="1117">
                  <c:v>-2.7326007326</c:v>
                </c:pt>
                <c:pt idx="1118">
                  <c:v>-0.866910866911</c:v>
                </c:pt>
                <c:pt idx="1119">
                  <c:v>0.534798534799</c:v>
                </c:pt>
                <c:pt idx="1120">
                  <c:v>2.40537240537</c:v>
                </c:pt>
                <c:pt idx="1121">
                  <c:v>2.99633699634</c:v>
                </c:pt>
                <c:pt idx="1122">
                  <c:v>2.89865689866</c:v>
                </c:pt>
                <c:pt idx="1123">
                  <c:v>2.56654456654</c:v>
                </c:pt>
                <c:pt idx="1124">
                  <c:v>1.77045177045</c:v>
                </c:pt>
                <c:pt idx="1125">
                  <c:v>1.17948717949</c:v>
                </c:pt>
                <c:pt idx="1126">
                  <c:v>0.461538461538</c:v>
                </c:pt>
                <c:pt idx="1127">
                  <c:v>-1.04761904762</c:v>
                </c:pt>
                <c:pt idx="1128">
                  <c:v>-2.13675213675</c:v>
                </c:pt>
                <c:pt idx="1129">
                  <c:v>-2.28327228327</c:v>
                </c:pt>
                <c:pt idx="1130">
                  <c:v>-1.71184371184</c:v>
                </c:pt>
                <c:pt idx="1131">
                  <c:v>-0.002442002442</c:v>
                </c:pt>
                <c:pt idx="1132">
                  <c:v>0.788766788767</c:v>
                </c:pt>
                <c:pt idx="1133">
                  <c:v>1.72161172161</c:v>
                </c:pt>
                <c:pt idx="1134">
                  <c:v>2.72771672772</c:v>
                </c:pt>
                <c:pt idx="1135">
                  <c:v>2.68864468864</c:v>
                </c:pt>
                <c:pt idx="1136">
                  <c:v>2.09768009768</c:v>
                </c:pt>
                <c:pt idx="1137">
                  <c:v>0.783882783883</c:v>
                </c:pt>
                <c:pt idx="1138">
                  <c:v>-0.20757020757</c:v>
                </c:pt>
                <c:pt idx="1139">
                  <c:v>-0.383394383394</c:v>
                </c:pt>
                <c:pt idx="1140">
                  <c:v>-0.315018315018</c:v>
                </c:pt>
                <c:pt idx="1141">
                  <c:v>-0.935286935287</c:v>
                </c:pt>
                <c:pt idx="1142">
                  <c:v>-1.78998778999</c:v>
                </c:pt>
                <c:pt idx="1143">
                  <c:v>-1.99023199023</c:v>
                </c:pt>
                <c:pt idx="1144">
                  <c:v>-1.44322344322</c:v>
                </c:pt>
                <c:pt idx="1145">
                  <c:v>0.373626373626</c:v>
                </c:pt>
                <c:pt idx="1146">
                  <c:v>1.92185592186</c:v>
                </c:pt>
                <c:pt idx="1147">
                  <c:v>2.7326007326</c:v>
                </c:pt>
                <c:pt idx="1148">
                  <c:v>2.92307692308</c:v>
                </c:pt>
                <c:pt idx="1149">
                  <c:v>2.24908424908</c:v>
                </c:pt>
                <c:pt idx="1150">
                  <c:v>1.77045177045</c:v>
                </c:pt>
                <c:pt idx="1151">
                  <c:v>1.42857142857</c:v>
                </c:pt>
                <c:pt idx="1152">
                  <c:v>1.28205128205</c:v>
                </c:pt>
                <c:pt idx="1153">
                  <c:v>0.603174603175</c:v>
                </c:pt>
                <c:pt idx="1154">
                  <c:v>-0.881562881563</c:v>
                </c:pt>
                <c:pt idx="1155">
                  <c:v>-1.86813186813</c:v>
                </c:pt>
                <c:pt idx="1156">
                  <c:v>-2.38583638584</c:v>
                </c:pt>
                <c:pt idx="1157">
                  <c:v>-1.46275946276</c:v>
                </c:pt>
                <c:pt idx="1158">
                  <c:v>0.30525030525</c:v>
                </c:pt>
                <c:pt idx="1159">
                  <c:v>1.40903540904</c:v>
                </c:pt>
                <c:pt idx="1160">
                  <c:v>2.6105006105</c:v>
                </c:pt>
                <c:pt idx="1161">
                  <c:v>2.56654456654</c:v>
                </c:pt>
                <c:pt idx="1162">
                  <c:v>1.89255189255</c:v>
                </c:pt>
                <c:pt idx="1163">
                  <c:v>1.69230769231</c:v>
                </c:pt>
                <c:pt idx="1164">
                  <c:v>1.12576312576</c:v>
                </c:pt>
                <c:pt idx="1165">
                  <c:v>1.05738705739</c:v>
                </c:pt>
                <c:pt idx="1166">
                  <c:v>1.01831501832</c:v>
                </c:pt>
                <c:pt idx="1167">
                  <c:v>0.0757020757021</c:v>
                </c:pt>
                <c:pt idx="1168">
                  <c:v>-0.862026862027</c:v>
                </c:pt>
                <c:pt idx="1169">
                  <c:v>-1.9706959707</c:v>
                </c:pt>
                <c:pt idx="1170">
                  <c:v>-2.11233211233</c:v>
                </c:pt>
                <c:pt idx="1171">
                  <c:v>-1.52625152625</c:v>
                </c:pt>
                <c:pt idx="1172">
                  <c:v>-1.07692307692</c:v>
                </c:pt>
                <c:pt idx="1173">
                  <c:v>0.031746031746</c:v>
                </c:pt>
                <c:pt idx="1174">
                  <c:v>1.01343101343</c:v>
                </c:pt>
                <c:pt idx="1175">
                  <c:v>1.56043956044</c:v>
                </c:pt>
                <c:pt idx="1176">
                  <c:v>1.81929181929</c:v>
                </c:pt>
                <c:pt idx="1177">
                  <c:v>1.15018315018</c:v>
                </c:pt>
                <c:pt idx="1178">
                  <c:v>0.818070818071</c:v>
                </c:pt>
                <c:pt idx="1179">
                  <c:v>1.18437118437</c:v>
                </c:pt>
                <c:pt idx="1180">
                  <c:v>1.42368742369</c:v>
                </c:pt>
                <c:pt idx="1181">
                  <c:v>1.46764346764</c:v>
                </c:pt>
                <c:pt idx="1182">
                  <c:v>0.935286935287</c:v>
                </c:pt>
                <c:pt idx="1183">
                  <c:v>-0.588522588523</c:v>
                </c:pt>
                <c:pt idx="1184">
                  <c:v>-1.82417582418</c:v>
                </c:pt>
                <c:pt idx="1185">
                  <c:v>-2.06349206349</c:v>
                </c:pt>
                <c:pt idx="1186">
                  <c:v>-1.4822954823</c:v>
                </c:pt>
                <c:pt idx="1187">
                  <c:v>-0.315018315018</c:v>
                </c:pt>
                <c:pt idx="1188">
                  <c:v>0.539682539683</c:v>
                </c:pt>
                <c:pt idx="1189">
                  <c:v>1.02808302808</c:v>
                </c:pt>
                <c:pt idx="1190">
                  <c:v>1.28205128205</c:v>
                </c:pt>
                <c:pt idx="1191">
                  <c:v>0.998778998779</c:v>
                </c:pt>
                <c:pt idx="1192">
                  <c:v>0.984126984127</c:v>
                </c:pt>
                <c:pt idx="1193">
                  <c:v>1.45299145299</c:v>
                </c:pt>
                <c:pt idx="1194">
                  <c:v>1.72161172161</c:v>
                </c:pt>
                <c:pt idx="1195">
                  <c:v>1.85836385836</c:v>
                </c:pt>
                <c:pt idx="1196">
                  <c:v>2.03907203907</c:v>
                </c:pt>
                <c:pt idx="1197">
                  <c:v>1.69719169719</c:v>
                </c:pt>
                <c:pt idx="1198">
                  <c:v>1.22344322344</c:v>
                </c:pt>
                <c:pt idx="1199">
                  <c:v>0.432234432234</c:v>
                </c:pt>
                <c:pt idx="1200">
                  <c:v>-0.837606837607</c:v>
                </c:pt>
                <c:pt idx="1201">
                  <c:v>-1.79975579976</c:v>
                </c:pt>
                <c:pt idx="1202">
                  <c:v>-1.63858363858</c:v>
                </c:pt>
                <c:pt idx="1203">
                  <c:v>-1.06227106227</c:v>
                </c:pt>
                <c:pt idx="1204">
                  <c:v>-0.10989010989</c:v>
                </c:pt>
                <c:pt idx="1205">
                  <c:v>0.549450549451</c:v>
                </c:pt>
                <c:pt idx="1206">
                  <c:v>0.769230769231</c:v>
                </c:pt>
                <c:pt idx="1207">
                  <c:v>0.974358974359</c:v>
                </c:pt>
                <c:pt idx="1208">
                  <c:v>1.20390720391</c:v>
                </c:pt>
                <c:pt idx="1209">
                  <c:v>1.65811965812</c:v>
                </c:pt>
                <c:pt idx="1210">
                  <c:v>2.53724053724</c:v>
                </c:pt>
                <c:pt idx="1211">
                  <c:v>3.12332112332</c:v>
                </c:pt>
                <c:pt idx="1212">
                  <c:v>2.29792429792</c:v>
                </c:pt>
                <c:pt idx="1213">
                  <c:v>1.3894993895</c:v>
                </c:pt>
                <c:pt idx="1214">
                  <c:v>0.578754578755</c:v>
                </c:pt>
                <c:pt idx="1215">
                  <c:v>-0.803418803419</c:v>
                </c:pt>
                <c:pt idx="1216">
                  <c:v>-2.11233211233</c:v>
                </c:pt>
                <c:pt idx="1217">
                  <c:v>-2.10256410256</c:v>
                </c:pt>
                <c:pt idx="1218">
                  <c:v>-1.28205128205</c:v>
                </c:pt>
                <c:pt idx="1219">
                  <c:v>-0.334554334554</c:v>
                </c:pt>
                <c:pt idx="1220">
                  <c:v>0.920634920635</c:v>
                </c:pt>
                <c:pt idx="1221">
                  <c:v>1.55555555556</c:v>
                </c:pt>
                <c:pt idx="1222">
                  <c:v>0.954822954823</c:v>
                </c:pt>
                <c:pt idx="1223">
                  <c:v>-0.021978021978</c:v>
                </c:pt>
                <c:pt idx="1224">
                  <c:v>-0.754578754579</c:v>
                </c:pt>
                <c:pt idx="1225">
                  <c:v>-0.720390720391</c:v>
                </c:pt>
                <c:pt idx="1226">
                  <c:v>0.442002442002</c:v>
                </c:pt>
                <c:pt idx="1227">
                  <c:v>1.81440781441</c:v>
                </c:pt>
                <c:pt idx="1228">
                  <c:v>2.34676434676</c:v>
                </c:pt>
                <c:pt idx="1229">
                  <c:v>3.13308913309</c:v>
                </c:pt>
                <c:pt idx="1230">
                  <c:v>2.96703296703</c:v>
                </c:pt>
                <c:pt idx="1231">
                  <c:v>1.74603174603</c:v>
                </c:pt>
                <c:pt idx="1232">
                  <c:v>0.45177045177</c:v>
                </c:pt>
                <c:pt idx="1233">
                  <c:v>-0.13431013431</c:v>
                </c:pt>
                <c:pt idx="1234">
                  <c:v>-1.42368742369</c:v>
                </c:pt>
                <c:pt idx="1235">
                  <c:v>-2.81562881563</c:v>
                </c:pt>
                <c:pt idx="1236">
                  <c:v>-3.04517704518</c:v>
                </c:pt>
                <c:pt idx="1237">
                  <c:v>-2.5177045177</c:v>
                </c:pt>
                <c:pt idx="1238">
                  <c:v>-2.11233211233</c:v>
                </c:pt>
                <c:pt idx="1239">
                  <c:v>-0.886446886447</c:v>
                </c:pt>
                <c:pt idx="1240">
                  <c:v>0.32967032967</c:v>
                </c:pt>
                <c:pt idx="1241">
                  <c:v>1.0231990232</c:v>
                </c:pt>
                <c:pt idx="1242">
                  <c:v>1.36507936508</c:v>
                </c:pt>
                <c:pt idx="1243">
                  <c:v>1.49206349206</c:v>
                </c:pt>
                <c:pt idx="1244">
                  <c:v>1.98534798535</c:v>
                </c:pt>
                <c:pt idx="1245">
                  <c:v>2.67399267399</c:v>
                </c:pt>
                <c:pt idx="1246">
                  <c:v>3.37240537241</c:v>
                </c:pt>
                <c:pt idx="1247">
                  <c:v>3.10378510379</c:v>
                </c:pt>
                <c:pt idx="1248">
                  <c:v>2.1221001221</c:v>
                </c:pt>
                <c:pt idx="1249">
                  <c:v>1.27228327228</c:v>
                </c:pt>
                <c:pt idx="1250">
                  <c:v>0.129426129426</c:v>
                </c:pt>
                <c:pt idx="1251">
                  <c:v>-1.42368742369</c:v>
                </c:pt>
                <c:pt idx="1252">
                  <c:v>-2.04395604396</c:v>
                </c:pt>
                <c:pt idx="1253">
                  <c:v>-2.58608058608</c:v>
                </c:pt>
                <c:pt idx="1254">
                  <c:v>-3.33333333333</c:v>
                </c:pt>
                <c:pt idx="1255">
                  <c:v>-3.51892551893</c:v>
                </c:pt>
                <c:pt idx="1256">
                  <c:v>-2.44932844933</c:v>
                </c:pt>
                <c:pt idx="1257">
                  <c:v>-0.412698412698</c:v>
                </c:pt>
                <c:pt idx="1258">
                  <c:v>0.0805860805861</c:v>
                </c:pt>
                <c:pt idx="1259">
                  <c:v>0.632478632479</c:v>
                </c:pt>
                <c:pt idx="1260">
                  <c:v>2.29304029304</c:v>
                </c:pt>
                <c:pt idx="1261">
                  <c:v>3.39194139194</c:v>
                </c:pt>
                <c:pt idx="1262">
                  <c:v>2.89377289377</c:v>
                </c:pt>
                <c:pt idx="1263">
                  <c:v>2.72771672772</c:v>
                </c:pt>
                <c:pt idx="1264">
                  <c:v>3.48962148962</c:v>
                </c:pt>
                <c:pt idx="1265">
                  <c:v>3.56288156288</c:v>
                </c:pt>
                <c:pt idx="1266">
                  <c:v>2.78144078144</c:v>
                </c:pt>
                <c:pt idx="1267">
                  <c:v>1.58974358974</c:v>
                </c:pt>
                <c:pt idx="1268">
                  <c:v>0.588522588523</c:v>
                </c:pt>
                <c:pt idx="1269">
                  <c:v>-0.720390720391</c:v>
                </c:pt>
                <c:pt idx="1270">
                  <c:v>-1.83882783883</c:v>
                </c:pt>
                <c:pt idx="1271">
                  <c:v>-2.66910866911</c:v>
                </c:pt>
                <c:pt idx="1272">
                  <c:v>-2.76678876679</c:v>
                </c:pt>
                <c:pt idx="1273">
                  <c:v>-2.50793650794</c:v>
                </c:pt>
                <c:pt idx="1274">
                  <c:v>-1.62393162393</c:v>
                </c:pt>
                <c:pt idx="1275">
                  <c:v>-0.266178266178</c:v>
                </c:pt>
                <c:pt idx="1276">
                  <c:v>0.559218559219</c:v>
                </c:pt>
                <c:pt idx="1277">
                  <c:v>1.04761904762</c:v>
                </c:pt>
                <c:pt idx="1278">
                  <c:v>0.930402930403</c:v>
                </c:pt>
                <c:pt idx="1279">
                  <c:v>0.905982905983</c:v>
                </c:pt>
                <c:pt idx="1280">
                  <c:v>0.974358974359</c:v>
                </c:pt>
                <c:pt idx="1281">
                  <c:v>1.4188034188</c:v>
                </c:pt>
                <c:pt idx="1282">
                  <c:v>2.31257631258</c:v>
                </c:pt>
                <c:pt idx="1283">
                  <c:v>2.61538461538</c:v>
                </c:pt>
                <c:pt idx="1284">
                  <c:v>2.80097680098</c:v>
                </c:pt>
                <c:pt idx="1285">
                  <c:v>2.75702075702</c:v>
                </c:pt>
                <c:pt idx="1286">
                  <c:v>2.19536019536</c:v>
                </c:pt>
                <c:pt idx="1287">
                  <c:v>1.27228327228</c:v>
                </c:pt>
                <c:pt idx="1288">
                  <c:v>-0.144078144078</c:v>
                </c:pt>
                <c:pt idx="1289">
                  <c:v>-1.15018315018</c:v>
                </c:pt>
                <c:pt idx="1290">
                  <c:v>-1.67277167277</c:v>
                </c:pt>
                <c:pt idx="1291">
                  <c:v>-2.10256410256</c:v>
                </c:pt>
                <c:pt idx="1292">
                  <c:v>-2.71306471306</c:v>
                </c:pt>
                <c:pt idx="1293">
                  <c:v>-2.84004884005</c:v>
                </c:pt>
                <c:pt idx="1294">
                  <c:v>-2.44444444444</c:v>
                </c:pt>
                <c:pt idx="1295">
                  <c:v>-1.98534798535</c:v>
                </c:pt>
                <c:pt idx="1296">
                  <c:v>-1.1452991453</c:v>
                </c:pt>
                <c:pt idx="1297">
                  <c:v>0.0903540903541</c:v>
                </c:pt>
                <c:pt idx="1298">
                  <c:v>0.793650793651</c:v>
                </c:pt>
                <c:pt idx="1299">
                  <c:v>0.705738705739</c:v>
                </c:pt>
                <c:pt idx="1300">
                  <c:v>0.832722832723</c:v>
                </c:pt>
                <c:pt idx="1301">
                  <c:v>2.29304029304</c:v>
                </c:pt>
                <c:pt idx="1302">
                  <c:v>3.3431013431</c:v>
                </c:pt>
                <c:pt idx="1303">
                  <c:v>3.42124542125</c:v>
                </c:pt>
                <c:pt idx="1304">
                  <c:v>3.44078144078</c:v>
                </c:pt>
                <c:pt idx="1305">
                  <c:v>3.28449328449</c:v>
                </c:pt>
                <c:pt idx="1306">
                  <c:v>2.65445665446</c:v>
                </c:pt>
                <c:pt idx="1307">
                  <c:v>1.25763125763</c:v>
                </c:pt>
                <c:pt idx="1308">
                  <c:v>-0.466422466422</c:v>
                </c:pt>
                <c:pt idx="1309">
                  <c:v>-1.52136752137</c:v>
                </c:pt>
                <c:pt idx="1310">
                  <c:v>-2</c:v>
                </c:pt>
                <c:pt idx="1311">
                  <c:v>-2.09768009768</c:v>
                </c:pt>
                <c:pt idx="1312">
                  <c:v>-1.91697191697</c:v>
                </c:pt>
                <c:pt idx="1313">
                  <c:v>-1.98046398046</c:v>
                </c:pt>
                <c:pt idx="1314">
                  <c:v>-1.4822954823</c:v>
                </c:pt>
                <c:pt idx="1315">
                  <c:v>-0.905982905983</c:v>
                </c:pt>
                <c:pt idx="1316">
                  <c:v>-0.637362637363</c:v>
                </c:pt>
                <c:pt idx="1317">
                  <c:v>-0.837606837607</c:v>
                </c:pt>
                <c:pt idx="1318">
                  <c:v>-0.866910866911</c:v>
                </c:pt>
                <c:pt idx="1319">
                  <c:v>-0.01221001221</c:v>
                </c:pt>
                <c:pt idx="1320">
                  <c:v>1.23321123321</c:v>
                </c:pt>
                <c:pt idx="1321">
                  <c:v>2.04395604396</c:v>
                </c:pt>
                <c:pt idx="1322">
                  <c:v>2.7619047619</c:v>
                </c:pt>
                <c:pt idx="1323">
                  <c:v>3.58241758242</c:v>
                </c:pt>
                <c:pt idx="1324">
                  <c:v>3.91941391941</c:v>
                </c:pt>
                <c:pt idx="1325">
                  <c:v>3.72893772894</c:v>
                </c:pt>
                <c:pt idx="1326">
                  <c:v>2.77167277167</c:v>
                </c:pt>
                <c:pt idx="1327">
                  <c:v>1.90231990232</c:v>
                </c:pt>
                <c:pt idx="1328">
                  <c:v>0.881562881563</c:v>
                </c:pt>
                <c:pt idx="1329">
                  <c:v>-0.017094017094</c:v>
                </c:pt>
                <c:pt idx="1330">
                  <c:v>-0.388278388278</c:v>
                </c:pt>
                <c:pt idx="1331">
                  <c:v>-0.642246642247</c:v>
                </c:pt>
                <c:pt idx="1332">
                  <c:v>-1.6043956044</c:v>
                </c:pt>
                <c:pt idx="1333">
                  <c:v>-2.73748473748</c:v>
                </c:pt>
                <c:pt idx="1334">
                  <c:v>-3.04029304029</c:v>
                </c:pt>
                <c:pt idx="1335">
                  <c:v>-2.65934065934</c:v>
                </c:pt>
                <c:pt idx="1336">
                  <c:v>-2.34188034188</c:v>
                </c:pt>
                <c:pt idx="1337">
                  <c:v>-2.22954822955</c:v>
                </c:pt>
                <c:pt idx="1338">
                  <c:v>-1.9072039072</c:v>
                </c:pt>
                <c:pt idx="1339">
                  <c:v>-1.04761904762</c:v>
                </c:pt>
                <c:pt idx="1340">
                  <c:v>-0.15873015873</c:v>
                </c:pt>
                <c:pt idx="1341">
                  <c:v>1.15995115995</c:v>
                </c:pt>
                <c:pt idx="1342">
                  <c:v>2.38583638584</c:v>
                </c:pt>
                <c:pt idx="1343">
                  <c:v>2.95726495726</c:v>
                </c:pt>
                <c:pt idx="1344">
                  <c:v>3.16727716728</c:v>
                </c:pt>
                <c:pt idx="1345">
                  <c:v>3.0695970696</c:v>
                </c:pt>
                <c:pt idx="1346">
                  <c:v>3.03540903541</c:v>
                </c:pt>
                <c:pt idx="1347">
                  <c:v>2.56654456654</c:v>
                </c:pt>
                <c:pt idx="1348">
                  <c:v>1.70695970696</c:v>
                </c:pt>
                <c:pt idx="1349">
                  <c:v>1.74603174603</c:v>
                </c:pt>
                <c:pt idx="1350">
                  <c:v>2.30280830281</c:v>
                </c:pt>
                <c:pt idx="1351">
                  <c:v>2.29304029304</c:v>
                </c:pt>
                <c:pt idx="1352">
                  <c:v>1.39438339438</c:v>
                </c:pt>
                <c:pt idx="1353">
                  <c:v>0.021978021978</c:v>
                </c:pt>
                <c:pt idx="1354">
                  <c:v>-1.15995115995</c:v>
                </c:pt>
                <c:pt idx="1355">
                  <c:v>-1.61416361416</c:v>
                </c:pt>
                <c:pt idx="1356">
                  <c:v>-1.93650793651</c:v>
                </c:pt>
                <c:pt idx="1357">
                  <c:v>-2.63003663004</c:v>
                </c:pt>
                <c:pt idx="1358">
                  <c:v>-2.84981684982</c:v>
                </c:pt>
                <c:pt idx="1359">
                  <c:v>-2.7032967033</c:v>
                </c:pt>
                <c:pt idx="1360">
                  <c:v>-2.52747252747</c:v>
                </c:pt>
                <c:pt idx="1361">
                  <c:v>-1.86324786325</c:v>
                </c:pt>
                <c:pt idx="1362">
                  <c:v>-0.627594627595</c:v>
                </c:pt>
                <c:pt idx="1363">
                  <c:v>0.407814407814</c:v>
                </c:pt>
                <c:pt idx="1364">
                  <c:v>1.00854700855</c:v>
                </c:pt>
                <c:pt idx="1365">
                  <c:v>1.55067155067</c:v>
                </c:pt>
                <c:pt idx="1366">
                  <c:v>2.07814407814</c:v>
                </c:pt>
                <c:pt idx="1367">
                  <c:v>2.26862026862</c:v>
                </c:pt>
                <c:pt idx="1368">
                  <c:v>2.336996337</c:v>
                </c:pt>
                <c:pt idx="1369">
                  <c:v>1.99511599512</c:v>
                </c:pt>
                <c:pt idx="1370">
                  <c:v>1.55067155067</c:v>
                </c:pt>
                <c:pt idx="1371">
                  <c:v>1.40903540904</c:v>
                </c:pt>
                <c:pt idx="1372">
                  <c:v>1.48717948718</c:v>
                </c:pt>
                <c:pt idx="1373">
                  <c:v>1.663003663</c:v>
                </c:pt>
                <c:pt idx="1374">
                  <c:v>1.62881562882</c:v>
                </c:pt>
                <c:pt idx="1375">
                  <c:v>1.33577533578</c:v>
                </c:pt>
                <c:pt idx="1376">
                  <c:v>1.05738705739</c:v>
                </c:pt>
                <c:pt idx="1377">
                  <c:v>0.842490842491</c:v>
                </c:pt>
                <c:pt idx="1378">
                  <c:v>0.525030525031</c:v>
                </c:pt>
                <c:pt idx="1379">
                  <c:v>-0.173382173382</c:v>
                </c:pt>
                <c:pt idx="1380">
                  <c:v>-1.47252747253</c:v>
                </c:pt>
                <c:pt idx="1381">
                  <c:v>-2.70818070818</c:v>
                </c:pt>
                <c:pt idx="1382">
                  <c:v>-2.9768009768</c:v>
                </c:pt>
                <c:pt idx="1383">
                  <c:v>-2.48351648352</c:v>
                </c:pt>
                <c:pt idx="1384">
                  <c:v>-2.13675213675</c:v>
                </c:pt>
                <c:pt idx="1385">
                  <c:v>-1.35042735043</c:v>
                </c:pt>
                <c:pt idx="1386">
                  <c:v>-0.153846153846</c:v>
                </c:pt>
                <c:pt idx="1387">
                  <c:v>0.598290598291</c:v>
                </c:pt>
                <c:pt idx="1388">
                  <c:v>1.13553113553</c:v>
                </c:pt>
                <c:pt idx="1389">
                  <c:v>1.82417582418</c:v>
                </c:pt>
                <c:pt idx="1390">
                  <c:v>2.07814407814</c:v>
                </c:pt>
                <c:pt idx="1391">
                  <c:v>1.87301587302</c:v>
                </c:pt>
                <c:pt idx="1392">
                  <c:v>1.663003663</c:v>
                </c:pt>
                <c:pt idx="1393">
                  <c:v>1.45787545788</c:v>
                </c:pt>
                <c:pt idx="1394">
                  <c:v>1.05738705739</c:v>
                </c:pt>
                <c:pt idx="1395">
                  <c:v>1.24786324786</c:v>
                </c:pt>
                <c:pt idx="1396">
                  <c:v>1.87301587302</c:v>
                </c:pt>
                <c:pt idx="1397">
                  <c:v>2.05372405372</c:v>
                </c:pt>
                <c:pt idx="1398">
                  <c:v>1.46275946276</c:v>
                </c:pt>
                <c:pt idx="1399">
                  <c:v>0.930402930403</c:v>
                </c:pt>
                <c:pt idx="1400">
                  <c:v>1.06715506716</c:v>
                </c:pt>
                <c:pt idx="1401">
                  <c:v>1.54578754579</c:v>
                </c:pt>
                <c:pt idx="1402">
                  <c:v>1.69230769231</c:v>
                </c:pt>
                <c:pt idx="1403">
                  <c:v>1.24786324786</c:v>
                </c:pt>
                <c:pt idx="1404">
                  <c:v>0.285714285714</c:v>
                </c:pt>
                <c:pt idx="1405">
                  <c:v>-0.769230769231</c:v>
                </c:pt>
                <c:pt idx="1406">
                  <c:v>-1.29181929182</c:v>
                </c:pt>
                <c:pt idx="1407">
                  <c:v>-1.37973137973</c:v>
                </c:pt>
                <c:pt idx="1408">
                  <c:v>-1.34554334554</c:v>
                </c:pt>
                <c:pt idx="1409">
                  <c:v>-1.32600732601</c:v>
                </c:pt>
                <c:pt idx="1410">
                  <c:v>-1.39438339438</c:v>
                </c:pt>
                <c:pt idx="1411">
                  <c:v>-1.00854700855</c:v>
                </c:pt>
                <c:pt idx="1412">
                  <c:v>-0.261294261294</c:v>
                </c:pt>
                <c:pt idx="1413">
                  <c:v>0.153846153846</c:v>
                </c:pt>
                <c:pt idx="1414">
                  <c:v>0.525030525031</c:v>
                </c:pt>
                <c:pt idx="1415">
                  <c:v>0.910866910867</c:v>
                </c:pt>
                <c:pt idx="1416">
                  <c:v>0.993894993895</c:v>
                </c:pt>
                <c:pt idx="1417">
                  <c:v>1.20390720391</c:v>
                </c:pt>
                <c:pt idx="1418">
                  <c:v>1.67277167277</c:v>
                </c:pt>
                <c:pt idx="1419">
                  <c:v>1.91697191697</c:v>
                </c:pt>
                <c:pt idx="1420">
                  <c:v>1.58974358974</c:v>
                </c:pt>
                <c:pt idx="1421">
                  <c:v>1.115995116</c:v>
                </c:pt>
                <c:pt idx="1422">
                  <c:v>1.0525030525</c:v>
                </c:pt>
                <c:pt idx="1423">
                  <c:v>1.1452991453</c:v>
                </c:pt>
                <c:pt idx="1424">
                  <c:v>1.34065934066</c:v>
                </c:pt>
                <c:pt idx="1425">
                  <c:v>1.88766788767</c:v>
                </c:pt>
                <c:pt idx="1426">
                  <c:v>2.34188034188</c:v>
                </c:pt>
                <c:pt idx="1427">
                  <c:v>2.21978021978</c:v>
                </c:pt>
                <c:pt idx="1428">
                  <c:v>1.77533577534</c:v>
                </c:pt>
                <c:pt idx="1429">
                  <c:v>1.32112332112</c:v>
                </c:pt>
                <c:pt idx="1430">
                  <c:v>0.818070818071</c:v>
                </c:pt>
                <c:pt idx="1431">
                  <c:v>0.310134310134</c:v>
                </c:pt>
                <c:pt idx="1432">
                  <c:v>-0.324786324786</c:v>
                </c:pt>
                <c:pt idx="1433">
                  <c:v>-1.16483516484</c:v>
                </c:pt>
                <c:pt idx="1434">
                  <c:v>-1.77533577534</c:v>
                </c:pt>
                <c:pt idx="1435">
                  <c:v>-2.21001221001</c:v>
                </c:pt>
                <c:pt idx="1436">
                  <c:v>-2.44932844933</c:v>
                </c:pt>
                <c:pt idx="1437">
                  <c:v>-2.3663003663</c:v>
                </c:pt>
                <c:pt idx="1438">
                  <c:v>-1.50183150183</c:v>
                </c:pt>
                <c:pt idx="1439">
                  <c:v>-0.295482295482</c:v>
                </c:pt>
                <c:pt idx="1440">
                  <c:v>0.28083028083</c:v>
                </c:pt>
                <c:pt idx="1441">
                  <c:v>0.632478632479</c:v>
                </c:pt>
                <c:pt idx="1442">
                  <c:v>0.774114774115</c:v>
                </c:pt>
                <c:pt idx="1443">
                  <c:v>0.847374847375</c:v>
                </c:pt>
                <c:pt idx="1444">
                  <c:v>0.974358974359</c:v>
                </c:pt>
                <c:pt idx="1445">
                  <c:v>1.7264957265</c:v>
                </c:pt>
                <c:pt idx="1446">
                  <c:v>2.57631257631</c:v>
                </c:pt>
                <c:pt idx="1447">
                  <c:v>2.34188034188</c:v>
                </c:pt>
                <c:pt idx="1448">
                  <c:v>1.56532356532</c:v>
                </c:pt>
                <c:pt idx="1449">
                  <c:v>1.15506715507</c:v>
                </c:pt>
                <c:pt idx="1450">
                  <c:v>1.28693528694</c:v>
                </c:pt>
                <c:pt idx="1451">
                  <c:v>1.46764346764</c:v>
                </c:pt>
                <c:pt idx="1452">
                  <c:v>1.51648351648</c:v>
                </c:pt>
                <c:pt idx="1453">
                  <c:v>1.57020757021</c:v>
                </c:pt>
                <c:pt idx="1454">
                  <c:v>1.34065934066</c:v>
                </c:pt>
                <c:pt idx="1455">
                  <c:v>0.290598290598</c:v>
                </c:pt>
                <c:pt idx="1456">
                  <c:v>-0.617826617827</c:v>
                </c:pt>
                <c:pt idx="1457">
                  <c:v>-0.627594627595</c:v>
                </c:pt>
                <c:pt idx="1458">
                  <c:v>-0.412698412698</c:v>
                </c:pt>
                <c:pt idx="1459">
                  <c:v>-0.554334554335</c:v>
                </c:pt>
                <c:pt idx="1460">
                  <c:v>-0.852258852259</c:v>
                </c:pt>
                <c:pt idx="1461">
                  <c:v>-0.686202686203</c:v>
                </c:pt>
                <c:pt idx="1462">
                  <c:v>-0.446886446886</c:v>
                </c:pt>
                <c:pt idx="1463">
                  <c:v>-0.246642246642</c:v>
                </c:pt>
                <c:pt idx="1464">
                  <c:v>0.0708180708181</c:v>
                </c:pt>
                <c:pt idx="1465">
                  <c:v>0.358974358974</c:v>
                </c:pt>
                <c:pt idx="1466">
                  <c:v>0.373626373626</c:v>
                </c:pt>
                <c:pt idx="1467">
                  <c:v>-0.100122100122</c:v>
                </c:pt>
                <c:pt idx="1468">
                  <c:v>-0.505494505495</c:v>
                </c:pt>
                <c:pt idx="1469">
                  <c:v>-0.202686202686</c:v>
                </c:pt>
                <c:pt idx="1470">
                  <c:v>0.490842490842</c:v>
                </c:pt>
                <c:pt idx="1471">
                  <c:v>0.725274725275</c:v>
                </c:pt>
                <c:pt idx="1472">
                  <c:v>0.647130647131</c:v>
                </c:pt>
                <c:pt idx="1473">
                  <c:v>0.984126984127</c:v>
                </c:pt>
                <c:pt idx="1474">
                  <c:v>1.08669108669</c:v>
                </c:pt>
                <c:pt idx="1475">
                  <c:v>0.769230769231</c:v>
                </c:pt>
                <c:pt idx="1476">
                  <c:v>0.45177045177</c:v>
                </c:pt>
                <c:pt idx="1477">
                  <c:v>0.568986568987</c:v>
                </c:pt>
                <c:pt idx="1478">
                  <c:v>1.03785103785</c:v>
                </c:pt>
                <c:pt idx="1479">
                  <c:v>1.2380952381</c:v>
                </c:pt>
                <c:pt idx="1480">
                  <c:v>1.57509157509</c:v>
                </c:pt>
                <c:pt idx="1481">
                  <c:v>1.64835164835</c:v>
                </c:pt>
                <c:pt idx="1482">
                  <c:v>1.42368742369</c:v>
                </c:pt>
                <c:pt idx="1483">
                  <c:v>1.05738705739</c:v>
                </c:pt>
                <c:pt idx="1484">
                  <c:v>1.10134310134</c:v>
                </c:pt>
                <c:pt idx="1485">
                  <c:v>1.44810744811</c:v>
                </c:pt>
                <c:pt idx="1486">
                  <c:v>1.82905982906</c:v>
                </c:pt>
                <c:pt idx="1487">
                  <c:v>2.29304029304</c:v>
                </c:pt>
                <c:pt idx="1488">
                  <c:v>2.26373626374</c:v>
                </c:pt>
                <c:pt idx="1489">
                  <c:v>1.9706959707</c:v>
                </c:pt>
                <c:pt idx="1490">
                  <c:v>1.55067155067</c:v>
                </c:pt>
                <c:pt idx="1491">
                  <c:v>0.998778998779</c:v>
                </c:pt>
                <c:pt idx="1492">
                  <c:v>0.456654456654</c:v>
                </c:pt>
                <c:pt idx="1493">
                  <c:v>-0.129426129426</c:v>
                </c:pt>
                <c:pt idx="1494">
                  <c:v>-0.315018315018</c:v>
                </c:pt>
                <c:pt idx="1495">
                  <c:v>-0.173382173382</c:v>
                </c:pt>
                <c:pt idx="1496">
                  <c:v>-0.28083028083</c:v>
                </c:pt>
                <c:pt idx="1497">
                  <c:v>-0.720390720391</c:v>
                </c:pt>
                <c:pt idx="1498">
                  <c:v>-1.80463980464</c:v>
                </c:pt>
                <c:pt idx="1499">
                  <c:v>-2.69352869353</c:v>
                </c:pt>
                <c:pt idx="1500">
                  <c:v>-2.90354090354</c:v>
                </c:pt>
                <c:pt idx="1501">
                  <c:v>-2.62026862027</c:v>
                </c:pt>
                <c:pt idx="1502">
                  <c:v>-1.85347985348</c:v>
                </c:pt>
                <c:pt idx="1503">
                  <c:v>-1.44810744811</c:v>
                </c:pt>
                <c:pt idx="1504">
                  <c:v>-0.984126984127</c:v>
                </c:pt>
                <c:pt idx="1505">
                  <c:v>-0.339438339438</c:v>
                </c:pt>
                <c:pt idx="1506">
                  <c:v>0.0903540903541</c:v>
                </c:pt>
                <c:pt idx="1507">
                  <c:v>0.735042735043</c:v>
                </c:pt>
                <c:pt idx="1508">
                  <c:v>1.39926739927</c:v>
                </c:pt>
                <c:pt idx="1509">
                  <c:v>2.07326007326</c:v>
                </c:pt>
                <c:pt idx="1510">
                  <c:v>2.60561660562</c:v>
                </c:pt>
                <c:pt idx="1511">
                  <c:v>2.92796092796</c:v>
                </c:pt>
                <c:pt idx="1512">
                  <c:v>2.87912087912</c:v>
                </c:pt>
                <c:pt idx="1513">
                  <c:v>2.37606837607</c:v>
                </c:pt>
                <c:pt idx="1514">
                  <c:v>2.00488400488</c:v>
                </c:pt>
                <c:pt idx="1515">
                  <c:v>1.89743589744</c:v>
                </c:pt>
                <c:pt idx="1516">
                  <c:v>1.1746031746</c:v>
                </c:pt>
                <c:pt idx="1517">
                  <c:v>0.456654456654</c:v>
                </c:pt>
                <c:pt idx="1518">
                  <c:v>0.442002442002</c:v>
                </c:pt>
                <c:pt idx="1519">
                  <c:v>0.705738705739</c:v>
                </c:pt>
                <c:pt idx="1520">
                  <c:v>0.764346764347</c:v>
                </c:pt>
                <c:pt idx="1521">
                  <c:v>0.642246642247</c:v>
                </c:pt>
                <c:pt idx="1522">
                  <c:v>0.617826617827</c:v>
                </c:pt>
                <c:pt idx="1523">
                  <c:v>0.705738705739</c:v>
                </c:pt>
                <c:pt idx="1524">
                  <c:v>0.866910866911</c:v>
                </c:pt>
                <c:pt idx="1525">
                  <c:v>0.915750915751</c:v>
                </c:pt>
                <c:pt idx="1526">
                  <c:v>0.588522588523</c:v>
                </c:pt>
                <c:pt idx="1527">
                  <c:v>0.105006105006</c:v>
                </c:pt>
                <c:pt idx="1528">
                  <c:v>-0.0512820512821</c:v>
                </c:pt>
                <c:pt idx="1529">
                  <c:v>-0.37851037851</c:v>
                </c:pt>
                <c:pt idx="1530">
                  <c:v>-0.993894993895</c:v>
                </c:pt>
                <c:pt idx="1531">
                  <c:v>-1.19413919414</c:v>
                </c:pt>
                <c:pt idx="1532">
                  <c:v>-1.2380952381</c:v>
                </c:pt>
                <c:pt idx="1533">
                  <c:v>-1.4188034188</c:v>
                </c:pt>
                <c:pt idx="1534">
                  <c:v>-1.68253968254</c:v>
                </c:pt>
                <c:pt idx="1535">
                  <c:v>-2.17094017094</c:v>
                </c:pt>
                <c:pt idx="1536">
                  <c:v>-2.35653235653</c:v>
                </c:pt>
                <c:pt idx="1537">
                  <c:v>-2.03418803419</c:v>
                </c:pt>
                <c:pt idx="1538">
                  <c:v>-1.22832722833</c:v>
                </c:pt>
                <c:pt idx="1539">
                  <c:v>-0.500610500611</c:v>
                </c:pt>
                <c:pt idx="1540">
                  <c:v>-0.315018315018</c:v>
                </c:pt>
                <c:pt idx="1541">
                  <c:v>0.105006105006</c:v>
                </c:pt>
                <c:pt idx="1542">
                  <c:v>0.949938949939</c:v>
                </c:pt>
                <c:pt idx="1543">
                  <c:v>1.64346764347</c:v>
                </c:pt>
                <c:pt idx="1544">
                  <c:v>1.91697191697</c:v>
                </c:pt>
                <c:pt idx="1545">
                  <c:v>2.03418803419</c:v>
                </c:pt>
                <c:pt idx="1546">
                  <c:v>2.34676434676</c:v>
                </c:pt>
                <c:pt idx="1547">
                  <c:v>2.86446886447</c:v>
                </c:pt>
                <c:pt idx="1548">
                  <c:v>3.40170940171</c:v>
                </c:pt>
                <c:pt idx="1549">
                  <c:v>3.79242979243</c:v>
                </c:pt>
                <c:pt idx="1550">
                  <c:v>3.89010989011</c:v>
                </c:pt>
                <c:pt idx="1551">
                  <c:v>3.96825396825</c:v>
                </c:pt>
                <c:pt idx="1552">
                  <c:v>3.83638583639</c:v>
                </c:pt>
                <c:pt idx="1553">
                  <c:v>3.14285714286</c:v>
                </c:pt>
                <c:pt idx="1554">
                  <c:v>1.99511599512</c:v>
                </c:pt>
                <c:pt idx="1555">
                  <c:v>0.901098901099</c:v>
                </c:pt>
                <c:pt idx="1556">
                  <c:v>0.0903540903541</c:v>
                </c:pt>
                <c:pt idx="1557">
                  <c:v>-0.603174603175</c:v>
                </c:pt>
                <c:pt idx="1558">
                  <c:v>-1.0525030525</c:v>
                </c:pt>
                <c:pt idx="1559">
                  <c:v>-1.09157509158</c:v>
                </c:pt>
                <c:pt idx="1560">
                  <c:v>-1.43345543346</c:v>
                </c:pt>
                <c:pt idx="1561">
                  <c:v>-1.90231990232</c:v>
                </c:pt>
                <c:pt idx="1562">
                  <c:v>-1.79975579976</c:v>
                </c:pt>
                <c:pt idx="1563">
                  <c:v>-1.3894993895</c:v>
                </c:pt>
                <c:pt idx="1564">
                  <c:v>-1.25763125763</c:v>
                </c:pt>
                <c:pt idx="1565">
                  <c:v>-1.55555555556</c:v>
                </c:pt>
                <c:pt idx="1566">
                  <c:v>-1.73137973138</c:v>
                </c:pt>
                <c:pt idx="1567">
                  <c:v>-1.5409035409</c:v>
                </c:pt>
                <c:pt idx="1568">
                  <c:v>-1.28693528694</c:v>
                </c:pt>
                <c:pt idx="1569">
                  <c:v>-1.57509157509</c:v>
                </c:pt>
                <c:pt idx="1570">
                  <c:v>-1.87301587302</c:v>
                </c:pt>
                <c:pt idx="1571">
                  <c:v>-1.92185592186</c:v>
                </c:pt>
                <c:pt idx="1572">
                  <c:v>-1.52136752137</c:v>
                </c:pt>
                <c:pt idx="1573">
                  <c:v>-0.754578754579</c:v>
                </c:pt>
                <c:pt idx="1574">
                  <c:v>-0.168498168498</c:v>
                </c:pt>
                <c:pt idx="1575">
                  <c:v>0.324786324786</c:v>
                </c:pt>
                <c:pt idx="1576">
                  <c:v>0.754578754579</c:v>
                </c:pt>
                <c:pt idx="1577">
                  <c:v>1.38461538462</c:v>
                </c:pt>
                <c:pt idx="1578">
                  <c:v>2.0927960928</c:v>
                </c:pt>
                <c:pt idx="1579">
                  <c:v>2.63492063492</c:v>
                </c:pt>
                <c:pt idx="1580">
                  <c:v>2.92307692308</c:v>
                </c:pt>
                <c:pt idx="1581">
                  <c:v>3.41147741148</c:v>
                </c:pt>
                <c:pt idx="1582">
                  <c:v>3.94871794872</c:v>
                </c:pt>
                <c:pt idx="1583">
                  <c:v>4.00244200244</c:v>
                </c:pt>
                <c:pt idx="1584">
                  <c:v>3.0695970696</c:v>
                </c:pt>
                <c:pt idx="1585">
                  <c:v>2.0293040293</c:v>
                </c:pt>
                <c:pt idx="1586">
                  <c:v>1.16971916972</c:v>
                </c:pt>
                <c:pt idx="1587">
                  <c:v>0.529914529915</c:v>
                </c:pt>
                <c:pt idx="1588">
                  <c:v>0.344322344322</c:v>
                </c:pt>
                <c:pt idx="1589">
                  <c:v>0.510378510379</c:v>
                </c:pt>
                <c:pt idx="1590">
                  <c:v>0.788766788767</c:v>
                </c:pt>
                <c:pt idx="1591">
                  <c:v>0.945054945055</c:v>
                </c:pt>
                <c:pt idx="1592">
                  <c:v>1.0231990232</c:v>
                </c:pt>
                <c:pt idx="1593">
                  <c:v>0.637362637363</c:v>
                </c:pt>
                <c:pt idx="1594">
                  <c:v>0.0854700854701</c:v>
                </c:pt>
                <c:pt idx="1595">
                  <c:v>-0.398046398046</c:v>
                </c:pt>
                <c:pt idx="1596">
                  <c:v>-1.04761904762</c:v>
                </c:pt>
                <c:pt idx="1597">
                  <c:v>-1.38461538462</c:v>
                </c:pt>
                <c:pt idx="1598">
                  <c:v>-1.16483516484</c:v>
                </c:pt>
                <c:pt idx="1599">
                  <c:v>-0.671550671551</c:v>
                </c:pt>
                <c:pt idx="1600">
                  <c:v>0.139194139194</c:v>
                </c:pt>
                <c:pt idx="1601">
                  <c:v>0.598290598291</c:v>
                </c:pt>
                <c:pt idx="1602">
                  <c:v>0.500610500611</c:v>
                </c:pt>
                <c:pt idx="1603">
                  <c:v>0.266178266178</c:v>
                </c:pt>
                <c:pt idx="1604">
                  <c:v>0.266178266178</c:v>
                </c:pt>
                <c:pt idx="1605">
                  <c:v>0.202686202686</c:v>
                </c:pt>
                <c:pt idx="1606">
                  <c:v>-0.129426129426</c:v>
                </c:pt>
                <c:pt idx="1607">
                  <c:v>-0.583638583639</c:v>
                </c:pt>
                <c:pt idx="1608">
                  <c:v>-1.09157509158</c:v>
                </c:pt>
                <c:pt idx="1609">
                  <c:v>-1.07203907204</c:v>
                </c:pt>
                <c:pt idx="1610">
                  <c:v>-0.725274725275</c:v>
                </c:pt>
                <c:pt idx="1611">
                  <c:v>-0.647130647131</c:v>
                </c:pt>
                <c:pt idx="1612">
                  <c:v>-0.793650793651</c:v>
                </c:pt>
                <c:pt idx="1613">
                  <c:v>-0.949938949939</c:v>
                </c:pt>
                <c:pt idx="1614">
                  <c:v>-0.910866910867</c:v>
                </c:pt>
                <c:pt idx="1615">
                  <c:v>-0.358974358974</c:v>
                </c:pt>
                <c:pt idx="1616">
                  <c:v>0.119658119658</c:v>
                </c:pt>
                <c:pt idx="1617">
                  <c:v>0.40293040293</c:v>
                </c:pt>
                <c:pt idx="1618">
                  <c:v>0.954822954823</c:v>
                </c:pt>
                <c:pt idx="1619">
                  <c:v>1.6336996337</c:v>
                </c:pt>
                <c:pt idx="1620">
                  <c:v>1.92185592186</c:v>
                </c:pt>
                <c:pt idx="1621">
                  <c:v>2.07326007326</c:v>
                </c:pt>
                <c:pt idx="1622">
                  <c:v>2.42979242979</c:v>
                </c:pt>
                <c:pt idx="1623">
                  <c:v>2.92796092796</c:v>
                </c:pt>
                <c:pt idx="1624">
                  <c:v>2.95238095238</c:v>
                </c:pt>
                <c:pt idx="1625">
                  <c:v>2.60073260073</c:v>
                </c:pt>
                <c:pt idx="1626">
                  <c:v>2.23443223443</c:v>
                </c:pt>
                <c:pt idx="1627">
                  <c:v>2.13186813187</c:v>
                </c:pt>
                <c:pt idx="1628">
                  <c:v>2.17094017094</c:v>
                </c:pt>
                <c:pt idx="1629">
                  <c:v>2.17094017094</c:v>
                </c:pt>
                <c:pt idx="1630">
                  <c:v>1.65323565324</c:v>
                </c:pt>
                <c:pt idx="1631">
                  <c:v>1.02808302808</c:v>
                </c:pt>
                <c:pt idx="1632">
                  <c:v>0.691086691087</c:v>
                </c:pt>
                <c:pt idx="1633">
                  <c:v>0.393162393162</c:v>
                </c:pt>
                <c:pt idx="1634">
                  <c:v>0.35409035409</c:v>
                </c:pt>
                <c:pt idx="1635">
                  <c:v>0.212454212454</c:v>
                </c:pt>
                <c:pt idx="1636">
                  <c:v>-0.37851037851</c:v>
                </c:pt>
                <c:pt idx="1637">
                  <c:v>-0.686202686203</c:v>
                </c:pt>
                <c:pt idx="1638">
                  <c:v>-0.637362637363</c:v>
                </c:pt>
                <c:pt idx="1639">
                  <c:v>-0.969474969475</c:v>
                </c:pt>
                <c:pt idx="1640">
                  <c:v>-1.46275946276</c:v>
                </c:pt>
                <c:pt idx="1641">
                  <c:v>-1.87301587302</c:v>
                </c:pt>
                <c:pt idx="1642">
                  <c:v>-2.23443223443</c:v>
                </c:pt>
                <c:pt idx="1643">
                  <c:v>-2.30280830281</c:v>
                </c:pt>
                <c:pt idx="1644">
                  <c:v>-2.23443223443</c:v>
                </c:pt>
                <c:pt idx="1645">
                  <c:v>-2.46398046398</c:v>
                </c:pt>
                <c:pt idx="1646">
                  <c:v>-2.76678876679</c:v>
                </c:pt>
                <c:pt idx="1647">
                  <c:v>-2.62515262515</c:v>
                </c:pt>
                <c:pt idx="1648">
                  <c:v>-2.38095238095</c:v>
                </c:pt>
                <c:pt idx="1649">
                  <c:v>-2.20024420024</c:v>
                </c:pt>
                <c:pt idx="1650">
                  <c:v>-1.46275946276</c:v>
                </c:pt>
                <c:pt idx="1651">
                  <c:v>-0.40293040293</c:v>
                </c:pt>
                <c:pt idx="1652">
                  <c:v>0.217338217338</c:v>
                </c:pt>
                <c:pt idx="1653">
                  <c:v>0.334554334554</c:v>
                </c:pt>
                <c:pt idx="1654">
                  <c:v>0.603174603175</c:v>
                </c:pt>
                <c:pt idx="1655">
                  <c:v>0.691086691087</c:v>
                </c:pt>
                <c:pt idx="1656">
                  <c:v>0.920634920635</c:v>
                </c:pt>
                <c:pt idx="1657">
                  <c:v>1.83882783883</c:v>
                </c:pt>
                <c:pt idx="1658">
                  <c:v>2.52258852259</c:v>
                </c:pt>
                <c:pt idx="1659">
                  <c:v>2.65934065934</c:v>
                </c:pt>
                <c:pt idx="1660">
                  <c:v>3.11843711844</c:v>
                </c:pt>
                <c:pt idx="1661">
                  <c:v>3.8021978022</c:v>
                </c:pt>
                <c:pt idx="1662">
                  <c:v>3.47008547009</c:v>
                </c:pt>
                <c:pt idx="1663">
                  <c:v>2.884004884</c:v>
                </c:pt>
                <c:pt idx="1664">
                  <c:v>2.7326007326</c:v>
                </c:pt>
                <c:pt idx="1665">
                  <c:v>2.31257631258</c:v>
                </c:pt>
                <c:pt idx="1666">
                  <c:v>1.76556776557</c:v>
                </c:pt>
                <c:pt idx="1667">
                  <c:v>2.23931623932</c:v>
                </c:pt>
                <c:pt idx="1668">
                  <c:v>2.93284493284</c:v>
                </c:pt>
                <c:pt idx="1669">
                  <c:v>2.52258852259</c:v>
                </c:pt>
                <c:pt idx="1670">
                  <c:v>2.22954822955</c:v>
                </c:pt>
                <c:pt idx="1671">
                  <c:v>2.2442002442</c:v>
                </c:pt>
                <c:pt idx="1672">
                  <c:v>1.65323565324</c:v>
                </c:pt>
                <c:pt idx="1673">
                  <c:v>0.774114774115</c:v>
                </c:pt>
                <c:pt idx="1674">
                  <c:v>0.446886446886</c:v>
                </c:pt>
                <c:pt idx="1675">
                  <c:v>-0.18315018315</c:v>
                </c:pt>
                <c:pt idx="1676">
                  <c:v>-1.00366300366</c:v>
                </c:pt>
                <c:pt idx="1677">
                  <c:v>-1.07203907204</c:v>
                </c:pt>
                <c:pt idx="1678">
                  <c:v>-0.637362637363</c:v>
                </c:pt>
                <c:pt idx="1679">
                  <c:v>-0.871794871795</c:v>
                </c:pt>
                <c:pt idx="1680">
                  <c:v>-1.10622710623</c:v>
                </c:pt>
                <c:pt idx="1681">
                  <c:v>-0.993894993895</c:v>
                </c:pt>
                <c:pt idx="1682">
                  <c:v>-1.07203907204</c:v>
                </c:pt>
                <c:pt idx="1683">
                  <c:v>-1.5115995116</c:v>
                </c:pt>
                <c:pt idx="1684">
                  <c:v>-1.49206349206</c:v>
                </c:pt>
                <c:pt idx="1685">
                  <c:v>-1.47252747253</c:v>
                </c:pt>
                <c:pt idx="1686">
                  <c:v>-2.07326007326</c:v>
                </c:pt>
                <c:pt idx="1687">
                  <c:v>-2.34676434676</c:v>
                </c:pt>
                <c:pt idx="1688">
                  <c:v>-1.87301587302</c:v>
                </c:pt>
                <c:pt idx="1689">
                  <c:v>-1.34554334554</c:v>
                </c:pt>
                <c:pt idx="1690">
                  <c:v>-1.44322344322</c:v>
                </c:pt>
                <c:pt idx="1691">
                  <c:v>-1.47741147741</c:v>
                </c:pt>
                <c:pt idx="1692">
                  <c:v>-1.04761904762</c:v>
                </c:pt>
                <c:pt idx="1693">
                  <c:v>-1.0231990232</c:v>
                </c:pt>
                <c:pt idx="1694">
                  <c:v>-1.16483516484</c:v>
                </c:pt>
                <c:pt idx="1695">
                  <c:v>-0.739926739927</c:v>
                </c:pt>
                <c:pt idx="1696">
                  <c:v>-0.212454212454</c:v>
                </c:pt>
                <c:pt idx="1697">
                  <c:v>-0.046398046398</c:v>
                </c:pt>
                <c:pt idx="1698">
                  <c:v>0.217338217338</c:v>
                </c:pt>
                <c:pt idx="1699">
                  <c:v>1.1452991453</c:v>
                </c:pt>
                <c:pt idx="1700">
                  <c:v>1.77045177045</c:v>
                </c:pt>
                <c:pt idx="1701">
                  <c:v>2.31746031746</c:v>
                </c:pt>
                <c:pt idx="1702">
                  <c:v>3.14774114774</c:v>
                </c:pt>
                <c:pt idx="1703">
                  <c:v>3.85103785104</c:v>
                </c:pt>
                <c:pt idx="1704">
                  <c:v>3.70451770452</c:v>
                </c:pt>
                <c:pt idx="1705">
                  <c:v>3.38705738706</c:v>
                </c:pt>
                <c:pt idx="1706">
                  <c:v>3.4358974359</c:v>
                </c:pt>
                <c:pt idx="1707">
                  <c:v>3.37240537241</c:v>
                </c:pt>
                <c:pt idx="1708">
                  <c:v>2.94261294261</c:v>
                </c:pt>
                <c:pt idx="1709">
                  <c:v>2.71306471306</c:v>
                </c:pt>
                <c:pt idx="1710">
                  <c:v>2.28327228327</c:v>
                </c:pt>
                <c:pt idx="1711">
                  <c:v>1.49206349206</c:v>
                </c:pt>
                <c:pt idx="1712">
                  <c:v>0.695970695971</c:v>
                </c:pt>
                <c:pt idx="1713">
                  <c:v>0.47619047619</c:v>
                </c:pt>
                <c:pt idx="1714">
                  <c:v>0.139194139194</c:v>
                </c:pt>
                <c:pt idx="1715">
                  <c:v>-0.456654456654</c:v>
                </c:pt>
                <c:pt idx="1716">
                  <c:v>-0.989010989011</c:v>
                </c:pt>
                <c:pt idx="1717">
                  <c:v>-1.46764346764</c:v>
                </c:pt>
                <c:pt idx="1718">
                  <c:v>-1.84371184371</c:v>
                </c:pt>
                <c:pt idx="1719">
                  <c:v>-1.67277167277</c:v>
                </c:pt>
                <c:pt idx="1720">
                  <c:v>-0.886446886447</c:v>
                </c:pt>
                <c:pt idx="1721">
                  <c:v>-0.241758241758</c:v>
                </c:pt>
                <c:pt idx="1722">
                  <c:v>0.290598290598</c:v>
                </c:pt>
                <c:pt idx="1723">
                  <c:v>0.695970695971</c:v>
                </c:pt>
                <c:pt idx="1724">
                  <c:v>0.559218559219</c:v>
                </c:pt>
                <c:pt idx="1725">
                  <c:v>-0.114774114774</c:v>
                </c:pt>
                <c:pt idx="1726">
                  <c:v>-0.583638583639</c:v>
                </c:pt>
                <c:pt idx="1727">
                  <c:v>-0.608058608059</c:v>
                </c:pt>
                <c:pt idx="1728">
                  <c:v>-0.461538461538</c:v>
                </c:pt>
                <c:pt idx="1729">
                  <c:v>-0.534798534799</c:v>
                </c:pt>
                <c:pt idx="1730">
                  <c:v>-0.798534798535</c:v>
                </c:pt>
                <c:pt idx="1731">
                  <c:v>-1.13064713065</c:v>
                </c:pt>
                <c:pt idx="1732">
                  <c:v>-1.21855921856</c:v>
                </c:pt>
                <c:pt idx="1733">
                  <c:v>-1.14041514042</c:v>
                </c:pt>
                <c:pt idx="1734">
                  <c:v>-1.03785103785</c:v>
                </c:pt>
                <c:pt idx="1735">
                  <c:v>-0.803418803419</c:v>
                </c:pt>
                <c:pt idx="1736">
                  <c:v>-0.637362637363</c:v>
                </c:pt>
                <c:pt idx="1737">
                  <c:v>-0.974358974359</c:v>
                </c:pt>
                <c:pt idx="1738">
                  <c:v>-1.27716727717</c:v>
                </c:pt>
                <c:pt idx="1739">
                  <c:v>-0.837606837607</c:v>
                </c:pt>
                <c:pt idx="1740">
                  <c:v>-0.041514041514</c:v>
                </c:pt>
                <c:pt idx="1741">
                  <c:v>0.246642246642</c:v>
                </c:pt>
                <c:pt idx="1742">
                  <c:v>0.588522588523</c:v>
                </c:pt>
                <c:pt idx="1743">
                  <c:v>1.18925518926</c:v>
                </c:pt>
                <c:pt idx="1744">
                  <c:v>1.25763125763</c:v>
                </c:pt>
                <c:pt idx="1745">
                  <c:v>1.08669108669</c:v>
                </c:pt>
                <c:pt idx="1746">
                  <c:v>1.35042735043</c:v>
                </c:pt>
                <c:pt idx="1747">
                  <c:v>2.17094017094</c:v>
                </c:pt>
                <c:pt idx="1748">
                  <c:v>2.6105006105</c:v>
                </c:pt>
                <c:pt idx="1749">
                  <c:v>2.61538461538</c:v>
                </c:pt>
                <c:pt idx="1750">
                  <c:v>2.44932844933</c:v>
                </c:pt>
                <c:pt idx="1751">
                  <c:v>2.05860805861</c:v>
                </c:pt>
                <c:pt idx="1752">
                  <c:v>1.61416361416</c:v>
                </c:pt>
                <c:pt idx="1753">
                  <c:v>1.07203907204</c:v>
                </c:pt>
                <c:pt idx="1754">
                  <c:v>0.910866910867</c:v>
                </c:pt>
                <c:pt idx="1755">
                  <c:v>1.46275946276</c:v>
                </c:pt>
                <c:pt idx="1756">
                  <c:v>1.83882783883</c:v>
                </c:pt>
                <c:pt idx="1757">
                  <c:v>1.33089133089</c:v>
                </c:pt>
                <c:pt idx="1758">
                  <c:v>0.940170940171</c:v>
                </c:pt>
                <c:pt idx="1759">
                  <c:v>0.754578754579</c:v>
                </c:pt>
                <c:pt idx="1760">
                  <c:v>0.862026862027</c:v>
                </c:pt>
                <c:pt idx="1761">
                  <c:v>0.588522588523</c:v>
                </c:pt>
                <c:pt idx="1762">
                  <c:v>0.310134310134</c:v>
                </c:pt>
                <c:pt idx="1763">
                  <c:v>0.45177045177</c:v>
                </c:pt>
                <c:pt idx="1764">
                  <c:v>0.42735042735</c:v>
                </c:pt>
                <c:pt idx="1765">
                  <c:v>-0.23199023199</c:v>
                </c:pt>
                <c:pt idx="1766">
                  <c:v>-0.671550671551</c:v>
                </c:pt>
                <c:pt idx="1767">
                  <c:v>-0.173382173382</c:v>
                </c:pt>
                <c:pt idx="1768">
                  <c:v>0.437118437118</c:v>
                </c:pt>
                <c:pt idx="1769">
                  <c:v>0.735042735043</c:v>
                </c:pt>
                <c:pt idx="1770">
                  <c:v>0.764346764347</c:v>
                </c:pt>
                <c:pt idx="1771">
                  <c:v>1.22344322344</c:v>
                </c:pt>
                <c:pt idx="1772">
                  <c:v>1.07203907204</c:v>
                </c:pt>
                <c:pt idx="1773">
                  <c:v>0.344322344322</c:v>
                </c:pt>
                <c:pt idx="1774">
                  <c:v>-0.0952380952381</c:v>
                </c:pt>
                <c:pt idx="1775">
                  <c:v>-0.002442002442</c:v>
                </c:pt>
                <c:pt idx="1776">
                  <c:v>0.20757020757</c:v>
                </c:pt>
                <c:pt idx="1777">
                  <c:v>0.212454212454</c:v>
                </c:pt>
                <c:pt idx="1778">
                  <c:v>0.490842490842</c:v>
                </c:pt>
                <c:pt idx="1779">
                  <c:v>0.617826617827</c:v>
                </c:pt>
                <c:pt idx="1780">
                  <c:v>0.388278388278</c:v>
                </c:pt>
                <c:pt idx="1781">
                  <c:v>-0.15873015873</c:v>
                </c:pt>
                <c:pt idx="1782">
                  <c:v>-0.10989010989</c:v>
                </c:pt>
                <c:pt idx="1783">
                  <c:v>0.144078144078</c:v>
                </c:pt>
                <c:pt idx="1784">
                  <c:v>0.188034188034</c:v>
                </c:pt>
                <c:pt idx="1785">
                  <c:v>-0.124542124542</c:v>
                </c:pt>
                <c:pt idx="1786">
                  <c:v>-0.573870573871</c:v>
                </c:pt>
                <c:pt idx="1787">
                  <c:v>-0.554334554335</c:v>
                </c:pt>
                <c:pt idx="1788">
                  <c:v>-0.47619047619</c:v>
                </c:pt>
                <c:pt idx="1789">
                  <c:v>-0.622710622711</c:v>
                </c:pt>
                <c:pt idx="1790">
                  <c:v>-1.12576312576</c:v>
                </c:pt>
                <c:pt idx="1791">
                  <c:v>-1.21855921856</c:v>
                </c:pt>
                <c:pt idx="1792">
                  <c:v>-1.19902319902</c:v>
                </c:pt>
                <c:pt idx="1793">
                  <c:v>-1.43345543346</c:v>
                </c:pt>
                <c:pt idx="1794">
                  <c:v>-1.64346764347</c:v>
                </c:pt>
                <c:pt idx="1795">
                  <c:v>-1.33577533578</c:v>
                </c:pt>
                <c:pt idx="1796">
                  <c:v>-0.393162393162</c:v>
                </c:pt>
                <c:pt idx="1797">
                  <c:v>-0.119658119658</c:v>
                </c:pt>
                <c:pt idx="1798">
                  <c:v>-0.0757020757021</c:v>
                </c:pt>
                <c:pt idx="1799">
                  <c:v>0.40293040293</c:v>
                </c:pt>
                <c:pt idx="1800">
                  <c:v>0.974358974359</c:v>
                </c:pt>
                <c:pt idx="1801">
                  <c:v>1.20879120879</c:v>
                </c:pt>
                <c:pt idx="1802">
                  <c:v>1.05738705739</c:v>
                </c:pt>
                <c:pt idx="1803">
                  <c:v>1.3894993895</c:v>
                </c:pt>
                <c:pt idx="1804">
                  <c:v>1.77045177045</c:v>
                </c:pt>
                <c:pt idx="1805">
                  <c:v>1.96581196581</c:v>
                </c:pt>
                <c:pt idx="1806">
                  <c:v>1.85836385836</c:v>
                </c:pt>
                <c:pt idx="1807">
                  <c:v>1.95115995116</c:v>
                </c:pt>
                <c:pt idx="1808">
                  <c:v>2.48351648352</c:v>
                </c:pt>
                <c:pt idx="1809">
                  <c:v>2.65934065934</c:v>
                </c:pt>
                <c:pt idx="1810">
                  <c:v>2.09768009768</c:v>
                </c:pt>
                <c:pt idx="1811">
                  <c:v>1.13553113553</c:v>
                </c:pt>
                <c:pt idx="1812">
                  <c:v>1.06715506716</c:v>
                </c:pt>
                <c:pt idx="1813">
                  <c:v>1.1746031746</c:v>
                </c:pt>
                <c:pt idx="1814">
                  <c:v>0.871794871795</c:v>
                </c:pt>
                <c:pt idx="1815">
                  <c:v>0.705738705739</c:v>
                </c:pt>
                <c:pt idx="1816">
                  <c:v>1.09645909646</c:v>
                </c:pt>
                <c:pt idx="1817">
                  <c:v>1.83882783883</c:v>
                </c:pt>
                <c:pt idx="1818">
                  <c:v>1.74603174603</c:v>
                </c:pt>
                <c:pt idx="1819">
                  <c:v>1.18925518926</c:v>
                </c:pt>
                <c:pt idx="1820">
                  <c:v>1.04761904762</c:v>
                </c:pt>
                <c:pt idx="1821">
                  <c:v>1.33089133089</c:v>
                </c:pt>
                <c:pt idx="1822">
                  <c:v>1.49206349206</c:v>
                </c:pt>
                <c:pt idx="1823">
                  <c:v>1.32112332112</c:v>
                </c:pt>
                <c:pt idx="1824">
                  <c:v>1.52136752137</c:v>
                </c:pt>
                <c:pt idx="1825">
                  <c:v>2.11721611722</c:v>
                </c:pt>
                <c:pt idx="1826">
                  <c:v>2.1514041514</c:v>
                </c:pt>
                <c:pt idx="1827">
                  <c:v>1.36996336996</c:v>
                </c:pt>
                <c:pt idx="1828">
                  <c:v>0.42735042735</c:v>
                </c:pt>
                <c:pt idx="1829">
                  <c:v>0.324786324786</c:v>
                </c:pt>
                <c:pt idx="1830">
                  <c:v>0.710622710623</c:v>
                </c:pt>
                <c:pt idx="1831">
                  <c:v>0.588522588523</c:v>
                </c:pt>
                <c:pt idx="1832">
                  <c:v>0.017094017094</c:v>
                </c:pt>
                <c:pt idx="1833">
                  <c:v>-0.212454212454</c:v>
                </c:pt>
                <c:pt idx="1834">
                  <c:v>-0.212454212454</c:v>
                </c:pt>
                <c:pt idx="1835">
                  <c:v>-0.842490842491</c:v>
                </c:pt>
                <c:pt idx="1836">
                  <c:v>-1.69719169719</c:v>
                </c:pt>
                <c:pt idx="1837">
                  <c:v>-1.95604395604</c:v>
                </c:pt>
                <c:pt idx="1838">
                  <c:v>-1.78998778999</c:v>
                </c:pt>
                <c:pt idx="1839">
                  <c:v>-1.74603174603</c:v>
                </c:pt>
                <c:pt idx="1840">
                  <c:v>-2.09768009768</c:v>
                </c:pt>
                <c:pt idx="1841">
                  <c:v>-2.46886446886</c:v>
                </c:pt>
                <c:pt idx="1842">
                  <c:v>-2.69352869353</c:v>
                </c:pt>
                <c:pt idx="1843">
                  <c:v>-2.57631257631</c:v>
                </c:pt>
                <c:pt idx="1844">
                  <c:v>-2.32722832723</c:v>
                </c:pt>
                <c:pt idx="1845">
                  <c:v>-2.47863247863</c:v>
                </c:pt>
                <c:pt idx="1846">
                  <c:v>-2.46886446886</c:v>
                </c:pt>
                <c:pt idx="1847">
                  <c:v>-1.72161172161</c:v>
                </c:pt>
                <c:pt idx="1848">
                  <c:v>-0.886446886447</c:v>
                </c:pt>
                <c:pt idx="1849">
                  <c:v>-0.534798534799</c:v>
                </c:pt>
                <c:pt idx="1850">
                  <c:v>-0.40293040293</c:v>
                </c:pt>
                <c:pt idx="1851">
                  <c:v>-0.188034188034</c:v>
                </c:pt>
                <c:pt idx="1852">
                  <c:v>0.124542124542</c:v>
                </c:pt>
                <c:pt idx="1853">
                  <c:v>0.144078144078</c:v>
                </c:pt>
                <c:pt idx="1854">
                  <c:v>0.261294261294</c:v>
                </c:pt>
                <c:pt idx="1855">
                  <c:v>0.691086691087</c:v>
                </c:pt>
                <c:pt idx="1856">
                  <c:v>1.31135531136</c:v>
                </c:pt>
                <c:pt idx="1857">
                  <c:v>1.98046398046</c:v>
                </c:pt>
                <c:pt idx="1858">
                  <c:v>2.54700854701</c:v>
                </c:pt>
                <c:pt idx="1859">
                  <c:v>2.5811965812</c:v>
                </c:pt>
                <c:pt idx="1860">
                  <c:v>2.3956043956</c:v>
                </c:pt>
                <c:pt idx="1861">
                  <c:v>2.8253968254</c:v>
                </c:pt>
                <c:pt idx="1862">
                  <c:v>3.42612942613</c:v>
                </c:pt>
                <c:pt idx="1863">
                  <c:v>3.557997558</c:v>
                </c:pt>
                <c:pt idx="1864">
                  <c:v>3.66056166056</c:v>
                </c:pt>
                <c:pt idx="1865">
                  <c:v>3.93894993895</c:v>
                </c:pt>
                <c:pt idx="1866">
                  <c:v>4.00732600733</c:v>
                </c:pt>
                <c:pt idx="1867">
                  <c:v>3.83638583639</c:v>
                </c:pt>
                <c:pt idx="1868">
                  <c:v>3.26495726496</c:v>
                </c:pt>
                <c:pt idx="1869">
                  <c:v>3.04517704518</c:v>
                </c:pt>
                <c:pt idx="1870">
                  <c:v>3.13308913309</c:v>
                </c:pt>
                <c:pt idx="1871">
                  <c:v>2.99633699634</c:v>
                </c:pt>
                <c:pt idx="1872">
                  <c:v>2.54700854701</c:v>
                </c:pt>
                <c:pt idx="1873">
                  <c:v>2.15628815629</c:v>
                </c:pt>
                <c:pt idx="1874">
                  <c:v>1.99511599512</c:v>
                </c:pt>
                <c:pt idx="1875">
                  <c:v>1.8485958486</c:v>
                </c:pt>
                <c:pt idx="1876">
                  <c:v>1.33577533578</c:v>
                </c:pt>
                <c:pt idx="1877">
                  <c:v>0.627594627595</c:v>
                </c:pt>
                <c:pt idx="1878">
                  <c:v>0.300366300366</c:v>
                </c:pt>
                <c:pt idx="1879">
                  <c:v>0.40293040293</c:v>
                </c:pt>
                <c:pt idx="1880">
                  <c:v>0.40293040293</c:v>
                </c:pt>
                <c:pt idx="1881">
                  <c:v>-0.188034188034</c:v>
                </c:pt>
                <c:pt idx="1882">
                  <c:v>-0.915750915751</c:v>
                </c:pt>
                <c:pt idx="1883">
                  <c:v>-0.886446886447</c:v>
                </c:pt>
                <c:pt idx="1884">
                  <c:v>-0.661782661783</c:v>
                </c:pt>
                <c:pt idx="1885">
                  <c:v>-0.949938949939</c:v>
                </c:pt>
                <c:pt idx="1886">
                  <c:v>-1.47252747253</c:v>
                </c:pt>
                <c:pt idx="1887">
                  <c:v>-1.9072039072</c:v>
                </c:pt>
                <c:pt idx="1888">
                  <c:v>-1.79487179487</c:v>
                </c:pt>
                <c:pt idx="1889">
                  <c:v>-1.6043956044</c:v>
                </c:pt>
                <c:pt idx="1890">
                  <c:v>-1.82905982906</c:v>
                </c:pt>
                <c:pt idx="1891">
                  <c:v>-2.16117216117</c:v>
                </c:pt>
                <c:pt idx="1892">
                  <c:v>-2.54212454212</c:v>
                </c:pt>
                <c:pt idx="1893">
                  <c:v>-2.32234432234</c:v>
                </c:pt>
                <c:pt idx="1894">
                  <c:v>-1.8778998779</c:v>
                </c:pt>
                <c:pt idx="1895">
                  <c:v>-2.32234432234</c:v>
                </c:pt>
                <c:pt idx="1896">
                  <c:v>-2.59584859585</c:v>
                </c:pt>
                <c:pt idx="1897">
                  <c:v>-2.39072039072</c:v>
                </c:pt>
                <c:pt idx="1898">
                  <c:v>-2.38583638584</c:v>
                </c:pt>
                <c:pt idx="1899">
                  <c:v>-2.08302808303</c:v>
                </c:pt>
                <c:pt idx="1900">
                  <c:v>-1.84371184371</c:v>
                </c:pt>
                <c:pt idx="1901">
                  <c:v>-1.73626373626</c:v>
                </c:pt>
                <c:pt idx="1902">
                  <c:v>-1.49694749695</c:v>
                </c:pt>
                <c:pt idx="1903">
                  <c:v>-1.14041514042</c:v>
                </c:pt>
                <c:pt idx="1904">
                  <c:v>-0.398046398046</c:v>
                </c:pt>
                <c:pt idx="1905">
                  <c:v>-0.290598290598</c:v>
                </c:pt>
                <c:pt idx="1906">
                  <c:v>-0.35409035409</c:v>
                </c:pt>
                <c:pt idx="1907">
                  <c:v>0.45177045177</c:v>
                </c:pt>
                <c:pt idx="1908">
                  <c:v>1.08669108669</c:v>
                </c:pt>
                <c:pt idx="1909">
                  <c:v>1.55067155067</c:v>
                </c:pt>
                <c:pt idx="1910">
                  <c:v>2.11233211233</c:v>
                </c:pt>
                <c:pt idx="1911">
                  <c:v>2.03907203907</c:v>
                </c:pt>
                <c:pt idx="1912">
                  <c:v>1.82417582418</c:v>
                </c:pt>
                <c:pt idx="1913">
                  <c:v>1.97557997558</c:v>
                </c:pt>
                <c:pt idx="1914">
                  <c:v>1.94627594628</c:v>
                </c:pt>
                <c:pt idx="1915">
                  <c:v>1.5409035409</c:v>
                </c:pt>
                <c:pt idx="1916">
                  <c:v>1.13064713065</c:v>
                </c:pt>
                <c:pt idx="1917">
                  <c:v>1.45299145299</c:v>
                </c:pt>
                <c:pt idx="1918">
                  <c:v>2.30280830281</c:v>
                </c:pt>
                <c:pt idx="1919">
                  <c:v>2.4590964591</c:v>
                </c:pt>
                <c:pt idx="1920">
                  <c:v>2.41514041514</c:v>
                </c:pt>
                <c:pt idx="1921">
                  <c:v>2.28815628816</c:v>
                </c:pt>
                <c:pt idx="1922">
                  <c:v>1.51648351648</c:v>
                </c:pt>
                <c:pt idx="1923">
                  <c:v>1.55067155067</c:v>
                </c:pt>
                <c:pt idx="1924">
                  <c:v>2.1514041514</c:v>
                </c:pt>
                <c:pt idx="1925">
                  <c:v>2.13186813187</c:v>
                </c:pt>
                <c:pt idx="1926">
                  <c:v>2.19047619048</c:v>
                </c:pt>
                <c:pt idx="1927">
                  <c:v>2.81074481074</c:v>
                </c:pt>
                <c:pt idx="1928">
                  <c:v>3.53846153846</c:v>
                </c:pt>
                <c:pt idx="1929">
                  <c:v>3.60195360195</c:v>
                </c:pt>
                <c:pt idx="1930">
                  <c:v>2.87912087912</c:v>
                </c:pt>
                <c:pt idx="1931">
                  <c:v>2.67887667888</c:v>
                </c:pt>
                <c:pt idx="1932">
                  <c:v>2.51282051282</c:v>
                </c:pt>
                <c:pt idx="1933">
                  <c:v>1.77045177045</c:v>
                </c:pt>
                <c:pt idx="1934">
                  <c:v>1.47741147741</c:v>
                </c:pt>
                <c:pt idx="1935">
                  <c:v>1.69230769231</c:v>
                </c:pt>
                <c:pt idx="1936">
                  <c:v>0.959706959707</c:v>
                </c:pt>
                <c:pt idx="1937">
                  <c:v>0.197802197802</c:v>
                </c:pt>
                <c:pt idx="1938">
                  <c:v>0.417582417582</c:v>
                </c:pt>
                <c:pt idx="1939">
                  <c:v>0.442002442002</c:v>
                </c:pt>
                <c:pt idx="1940">
                  <c:v>-0.28083028083</c:v>
                </c:pt>
                <c:pt idx="1941">
                  <c:v>-1.12087912088</c:v>
                </c:pt>
                <c:pt idx="1942">
                  <c:v>-1.28205128205</c:v>
                </c:pt>
                <c:pt idx="1943">
                  <c:v>-0.959706959707</c:v>
                </c:pt>
                <c:pt idx="1944">
                  <c:v>-1.00366300366</c:v>
                </c:pt>
                <c:pt idx="1945">
                  <c:v>-0.847374847375</c:v>
                </c:pt>
                <c:pt idx="1946">
                  <c:v>-0.251526251526</c:v>
                </c:pt>
                <c:pt idx="1947">
                  <c:v>-0.18315018315</c:v>
                </c:pt>
                <c:pt idx="1948">
                  <c:v>-0.031746031746</c:v>
                </c:pt>
                <c:pt idx="1949">
                  <c:v>0.188034188034</c:v>
                </c:pt>
                <c:pt idx="1950">
                  <c:v>-0.608058608059</c:v>
                </c:pt>
                <c:pt idx="1951">
                  <c:v>-1.53601953602</c:v>
                </c:pt>
                <c:pt idx="1952">
                  <c:v>-1.72161172161</c:v>
                </c:pt>
                <c:pt idx="1953">
                  <c:v>-1.77045177045</c:v>
                </c:pt>
                <c:pt idx="1954">
                  <c:v>-1.53601953602</c:v>
                </c:pt>
                <c:pt idx="1955">
                  <c:v>-1.03785103785</c:v>
                </c:pt>
                <c:pt idx="1956">
                  <c:v>-0.837606837607</c:v>
                </c:pt>
                <c:pt idx="1957">
                  <c:v>-0.793650793651</c:v>
                </c:pt>
                <c:pt idx="1958">
                  <c:v>-1.06227106227</c:v>
                </c:pt>
                <c:pt idx="1959">
                  <c:v>-1.41391941392</c:v>
                </c:pt>
                <c:pt idx="1960">
                  <c:v>-1.34065934066</c:v>
                </c:pt>
                <c:pt idx="1961">
                  <c:v>-1.50671550672</c:v>
                </c:pt>
                <c:pt idx="1962">
                  <c:v>-2.06349206349</c:v>
                </c:pt>
                <c:pt idx="1963">
                  <c:v>-1.92673992674</c:v>
                </c:pt>
                <c:pt idx="1964">
                  <c:v>-1.28693528694</c:v>
                </c:pt>
                <c:pt idx="1965">
                  <c:v>-0.749694749695</c:v>
                </c:pt>
                <c:pt idx="1966">
                  <c:v>-0.173382173382</c:v>
                </c:pt>
                <c:pt idx="1967">
                  <c:v>0.03663003663</c:v>
                </c:pt>
                <c:pt idx="1968">
                  <c:v>-0.0610500610501</c:v>
                </c:pt>
                <c:pt idx="1969">
                  <c:v>0.0610500610501</c:v>
                </c:pt>
                <c:pt idx="1970">
                  <c:v>0.275946275946</c:v>
                </c:pt>
                <c:pt idx="1971">
                  <c:v>0.603174603175</c:v>
                </c:pt>
                <c:pt idx="1972">
                  <c:v>1.17948717949</c:v>
                </c:pt>
                <c:pt idx="1973">
                  <c:v>1.35531135531</c:v>
                </c:pt>
                <c:pt idx="1974">
                  <c:v>1.51648351648</c:v>
                </c:pt>
                <c:pt idx="1975">
                  <c:v>2.25396825397</c:v>
                </c:pt>
                <c:pt idx="1976">
                  <c:v>2.56166056166</c:v>
                </c:pt>
                <c:pt idx="1977">
                  <c:v>2.04884004884</c:v>
                </c:pt>
                <c:pt idx="1978">
                  <c:v>1.78021978022</c:v>
                </c:pt>
                <c:pt idx="1979">
                  <c:v>1.74603174603</c:v>
                </c:pt>
                <c:pt idx="1980">
                  <c:v>1.65323565324</c:v>
                </c:pt>
                <c:pt idx="1981">
                  <c:v>1.67277167277</c:v>
                </c:pt>
                <c:pt idx="1982">
                  <c:v>1.4822954823</c:v>
                </c:pt>
                <c:pt idx="1983">
                  <c:v>1.2967032967</c:v>
                </c:pt>
                <c:pt idx="1984">
                  <c:v>1.47741147741</c:v>
                </c:pt>
                <c:pt idx="1985">
                  <c:v>1.70695970696</c:v>
                </c:pt>
                <c:pt idx="1986">
                  <c:v>2.13186813187</c:v>
                </c:pt>
                <c:pt idx="1987">
                  <c:v>2.59584859585</c:v>
                </c:pt>
                <c:pt idx="1988">
                  <c:v>2.29792429792</c:v>
                </c:pt>
                <c:pt idx="1989">
                  <c:v>1.71672771673</c:v>
                </c:pt>
                <c:pt idx="1990">
                  <c:v>1.74114774115</c:v>
                </c:pt>
                <c:pt idx="1991">
                  <c:v>1.8778998779</c:v>
                </c:pt>
                <c:pt idx="1992">
                  <c:v>1.94139194139</c:v>
                </c:pt>
                <c:pt idx="1993">
                  <c:v>2.0927960928</c:v>
                </c:pt>
                <c:pt idx="1994">
                  <c:v>2.03907203907</c:v>
                </c:pt>
                <c:pt idx="1995">
                  <c:v>1.98534798535</c:v>
                </c:pt>
                <c:pt idx="1996">
                  <c:v>2.10256410256</c:v>
                </c:pt>
                <c:pt idx="1997">
                  <c:v>2.14163614164</c:v>
                </c:pt>
                <c:pt idx="1998">
                  <c:v>1.95604395604</c:v>
                </c:pt>
                <c:pt idx="1999">
                  <c:v>1.62881562882</c:v>
                </c:pt>
                <c:pt idx="2000">
                  <c:v>0.896214896215</c:v>
                </c:pt>
                <c:pt idx="2001">
                  <c:v>0.241758241758</c:v>
                </c:pt>
                <c:pt idx="2002">
                  <c:v>0.129426129426</c:v>
                </c:pt>
                <c:pt idx="2003">
                  <c:v>0.041514041514</c:v>
                </c:pt>
                <c:pt idx="2004">
                  <c:v>-0.285714285714</c:v>
                </c:pt>
                <c:pt idx="2005">
                  <c:v>-0.178266178266</c:v>
                </c:pt>
                <c:pt idx="2006">
                  <c:v>0.114774114774</c:v>
                </c:pt>
                <c:pt idx="2007">
                  <c:v>-0.031746031746</c:v>
                </c:pt>
                <c:pt idx="2008">
                  <c:v>-0.30525030525</c:v>
                </c:pt>
                <c:pt idx="2009">
                  <c:v>-0.627594627595</c:v>
                </c:pt>
                <c:pt idx="2010">
                  <c:v>-1.09157509158</c:v>
                </c:pt>
                <c:pt idx="2011">
                  <c:v>-1.4822954823</c:v>
                </c:pt>
                <c:pt idx="2012">
                  <c:v>-1.88278388278</c:v>
                </c:pt>
                <c:pt idx="2013">
                  <c:v>-2.38095238095</c:v>
                </c:pt>
                <c:pt idx="2014">
                  <c:v>-2.21978021978</c:v>
                </c:pt>
                <c:pt idx="2015">
                  <c:v>-1.76068376068</c:v>
                </c:pt>
                <c:pt idx="2016">
                  <c:v>-2.0293040293</c:v>
                </c:pt>
                <c:pt idx="2017">
                  <c:v>-2.34188034188</c:v>
                </c:pt>
                <c:pt idx="2018">
                  <c:v>-1.65811965812</c:v>
                </c:pt>
                <c:pt idx="2019">
                  <c:v>-1.04761904762</c:v>
                </c:pt>
                <c:pt idx="2020">
                  <c:v>-0.993894993895</c:v>
                </c:pt>
                <c:pt idx="2021">
                  <c:v>-0.832722832723</c:v>
                </c:pt>
                <c:pt idx="2022">
                  <c:v>-0.593406593407</c:v>
                </c:pt>
                <c:pt idx="2023">
                  <c:v>-0.40293040293</c:v>
                </c:pt>
                <c:pt idx="2024">
                  <c:v>-0.0659340659341</c:v>
                </c:pt>
                <c:pt idx="2025">
                  <c:v>0.466422466422</c:v>
                </c:pt>
                <c:pt idx="2026">
                  <c:v>1.12087912088</c:v>
                </c:pt>
                <c:pt idx="2027">
                  <c:v>1.7264957265</c:v>
                </c:pt>
                <c:pt idx="2028">
                  <c:v>1.37973137973</c:v>
                </c:pt>
                <c:pt idx="2029">
                  <c:v>0.42735042735</c:v>
                </c:pt>
                <c:pt idx="2030">
                  <c:v>0.290598290598</c:v>
                </c:pt>
                <c:pt idx="2031">
                  <c:v>0.852258852259</c:v>
                </c:pt>
                <c:pt idx="2032">
                  <c:v>0.647130647131</c:v>
                </c:pt>
                <c:pt idx="2033">
                  <c:v>0.021978021978</c:v>
                </c:pt>
                <c:pt idx="2034">
                  <c:v>0.017094017094</c:v>
                </c:pt>
                <c:pt idx="2035">
                  <c:v>0.334554334554</c:v>
                </c:pt>
                <c:pt idx="2036">
                  <c:v>0.446886446886</c:v>
                </c:pt>
                <c:pt idx="2037">
                  <c:v>0.793650793651</c:v>
                </c:pt>
                <c:pt idx="2038">
                  <c:v>1.24297924298</c:v>
                </c:pt>
                <c:pt idx="2039">
                  <c:v>1.42368742369</c:v>
                </c:pt>
                <c:pt idx="2040">
                  <c:v>1.42368742369</c:v>
                </c:pt>
                <c:pt idx="2041">
                  <c:v>1.17948717949</c:v>
                </c:pt>
                <c:pt idx="2042">
                  <c:v>0.915750915751</c:v>
                </c:pt>
                <c:pt idx="2043">
                  <c:v>1.16483516484</c:v>
                </c:pt>
                <c:pt idx="2044">
                  <c:v>1.1746031746</c:v>
                </c:pt>
                <c:pt idx="2045">
                  <c:v>0.388278388278</c:v>
                </c:pt>
                <c:pt idx="2046">
                  <c:v>-0.23199023199</c:v>
                </c:pt>
                <c:pt idx="2047">
                  <c:v>0.0708180708181</c:v>
                </c:pt>
                <c:pt idx="2048">
                  <c:v>0.261294261294</c:v>
                </c:pt>
                <c:pt idx="2049">
                  <c:v>-0.13431013431</c:v>
                </c:pt>
                <c:pt idx="2050">
                  <c:v>-0.261294261294</c:v>
                </c:pt>
                <c:pt idx="2051">
                  <c:v>-0.324786324786</c:v>
                </c:pt>
                <c:pt idx="2052">
                  <c:v>-0.549450549451</c:v>
                </c:pt>
                <c:pt idx="2053">
                  <c:v>-0.730158730159</c:v>
                </c:pt>
                <c:pt idx="2054">
                  <c:v>-0.676434676435</c:v>
                </c:pt>
                <c:pt idx="2055">
                  <c:v>-0.25641025641</c:v>
                </c:pt>
                <c:pt idx="2056">
                  <c:v>0.271062271062</c:v>
                </c:pt>
                <c:pt idx="2057">
                  <c:v>0.40293040293</c:v>
                </c:pt>
                <c:pt idx="2058">
                  <c:v>0.358974358974</c:v>
                </c:pt>
                <c:pt idx="2059">
                  <c:v>0.862026862027</c:v>
                </c:pt>
                <c:pt idx="2060">
                  <c:v>1.7264957265</c:v>
                </c:pt>
                <c:pt idx="2061">
                  <c:v>1.73626373626</c:v>
                </c:pt>
                <c:pt idx="2062">
                  <c:v>1.31623931624</c:v>
                </c:pt>
                <c:pt idx="2063">
                  <c:v>1.57020757021</c:v>
                </c:pt>
                <c:pt idx="2064">
                  <c:v>1.97557997558</c:v>
                </c:pt>
                <c:pt idx="2065">
                  <c:v>1.79975579976</c:v>
                </c:pt>
                <c:pt idx="2066">
                  <c:v>1.41391941392</c:v>
                </c:pt>
                <c:pt idx="2067">
                  <c:v>1.53113553114</c:v>
                </c:pt>
                <c:pt idx="2068">
                  <c:v>1.7851037851</c:v>
                </c:pt>
                <c:pt idx="2069">
                  <c:v>1.98046398046</c:v>
                </c:pt>
                <c:pt idx="2070">
                  <c:v>2.18070818071</c:v>
                </c:pt>
                <c:pt idx="2071">
                  <c:v>2.05372405372</c:v>
                </c:pt>
                <c:pt idx="2072">
                  <c:v>1.89255189255</c:v>
                </c:pt>
                <c:pt idx="2073">
                  <c:v>2.09768009768</c:v>
                </c:pt>
                <c:pt idx="2074">
                  <c:v>2.07326007326</c:v>
                </c:pt>
                <c:pt idx="2075">
                  <c:v>1.44810744811</c:v>
                </c:pt>
                <c:pt idx="2076">
                  <c:v>1.15018315018</c:v>
                </c:pt>
                <c:pt idx="2077">
                  <c:v>1.42857142857</c:v>
                </c:pt>
                <c:pt idx="2078">
                  <c:v>0.964590964591</c:v>
                </c:pt>
                <c:pt idx="2079">
                  <c:v>-0.10989010989</c:v>
                </c:pt>
                <c:pt idx="2080">
                  <c:v>-0.437118437118</c:v>
                </c:pt>
                <c:pt idx="2081">
                  <c:v>-0.241758241758</c:v>
                </c:pt>
                <c:pt idx="2082">
                  <c:v>-0.334554334554</c:v>
                </c:pt>
                <c:pt idx="2083">
                  <c:v>-0.490842490842</c:v>
                </c:pt>
                <c:pt idx="2084">
                  <c:v>-0.573870573871</c:v>
                </c:pt>
                <c:pt idx="2085">
                  <c:v>-0.930402930403</c:v>
                </c:pt>
                <c:pt idx="2086">
                  <c:v>-1.16971916972</c:v>
                </c:pt>
                <c:pt idx="2087">
                  <c:v>-0.940170940171</c:v>
                </c:pt>
                <c:pt idx="2088">
                  <c:v>-1.2967032967</c:v>
                </c:pt>
                <c:pt idx="2089">
                  <c:v>-2.08791208791</c:v>
                </c:pt>
                <c:pt idx="2090">
                  <c:v>-1.99023199023</c:v>
                </c:pt>
                <c:pt idx="2091">
                  <c:v>-1.38461538462</c:v>
                </c:pt>
                <c:pt idx="2092">
                  <c:v>-1.4188034188</c:v>
                </c:pt>
                <c:pt idx="2093">
                  <c:v>-1.5115995116</c:v>
                </c:pt>
                <c:pt idx="2094">
                  <c:v>-0.969474969475</c:v>
                </c:pt>
                <c:pt idx="2095">
                  <c:v>-0.398046398046</c:v>
                </c:pt>
                <c:pt idx="2096">
                  <c:v>-0.251526251526</c:v>
                </c:pt>
                <c:pt idx="2097">
                  <c:v>-0.202686202686</c:v>
                </c:pt>
                <c:pt idx="2098">
                  <c:v>-0.549450549451</c:v>
                </c:pt>
                <c:pt idx="2099">
                  <c:v>-1.16971916972</c:v>
                </c:pt>
                <c:pt idx="2100">
                  <c:v>-1.23321123321</c:v>
                </c:pt>
                <c:pt idx="2101">
                  <c:v>-0.774114774115</c:v>
                </c:pt>
                <c:pt idx="2102">
                  <c:v>-0.637362637363</c:v>
                </c:pt>
                <c:pt idx="2103">
                  <c:v>-0.505494505495</c:v>
                </c:pt>
                <c:pt idx="2104">
                  <c:v>0.197802197802</c:v>
                </c:pt>
                <c:pt idx="2105">
                  <c:v>0.612942612943</c:v>
                </c:pt>
                <c:pt idx="2106">
                  <c:v>0.275946275946</c:v>
                </c:pt>
                <c:pt idx="2107">
                  <c:v>-0.0561660561661</c:v>
                </c:pt>
                <c:pt idx="2108">
                  <c:v>0.20757020757</c:v>
                </c:pt>
                <c:pt idx="2109">
                  <c:v>0.45177045177</c:v>
                </c:pt>
                <c:pt idx="2110">
                  <c:v>0.363858363858</c:v>
                </c:pt>
                <c:pt idx="2111">
                  <c:v>0.549450549451</c:v>
                </c:pt>
                <c:pt idx="2112">
                  <c:v>0.920634920635</c:v>
                </c:pt>
                <c:pt idx="2113">
                  <c:v>0.881562881563</c:v>
                </c:pt>
                <c:pt idx="2114">
                  <c:v>0.774114774115</c:v>
                </c:pt>
                <c:pt idx="2115">
                  <c:v>1.15018315018</c:v>
                </c:pt>
                <c:pt idx="2116">
                  <c:v>1.62881562882</c:v>
                </c:pt>
                <c:pt idx="2117">
                  <c:v>1.76068376068</c:v>
                </c:pt>
                <c:pt idx="2118">
                  <c:v>1.8778998779</c:v>
                </c:pt>
                <c:pt idx="2119">
                  <c:v>1.92185592186</c:v>
                </c:pt>
                <c:pt idx="2120">
                  <c:v>1.71184371184</c:v>
                </c:pt>
                <c:pt idx="2121">
                  <c:v>1.68253968254</c:v>
                </c:pt>
                <c:pt idx="2122">
                  <c:v>1.87301587302</c:v>
                </c:pt>
                <c:pt idx="2123">
                  <c:v>1.67277167277</c:v>
                </c:pt>
                <c:pt idx="2124">
                  <c:v>1.01831501832</c:v>
                </c:pt>
                <c:pt idx="2125">
                  <c:v>0.642246642247</c:v>
                </c:pt>
                <c:pt idx="2126">
                  <c:v>0.612942612943</c:v>
                </c:pt>
                <c:pt idx="2127">
                  <c:v>0.017094017094</c:v>
                </c:pt>
                <c:pt idx="2128">
                  <c:v>-0.827838827839</c:v>
                </c:pt>
                <c:pt idx="2129">
                  <c:v>-0.686202686203</c:v>
                </c:pt>
                <c:pt idx="2130">
                  <c:v>0.0659340659341</c:v>
                </c:pt>
                <c:pt idx="2131">
                  <c:v>0.290598290598</c:v>
                </c:pt>
                <c:pt idx="2132">
                  <c:v>0.20757020757</c:v>
                </c:pt>
                <c:pt idx="2133">
                  <c:v>0.490842490842</c:v>
                </c:pt>
                <c:pt idx="2134">
                  <c:v>0.681318681319</c:v>
                </c:pt>
                <c:pt idx="2135">
                  <c:v>0.485958485958</c:v>
                </c:pt>
                <c:pt idx="2136">
                  <c:v>0.710622710623</c:v>
                </c:pt>
                <c:pt idx="2137">
                  <c:v>1.25274725275</c:v>
                </c:pt>
                <c:pt idx="2138">
                  <c:v>0.979242979243</c:v>
                </c:pt>
                <c:pt idx="2139">
                  <c:v>0.407814407814</c:v>
                </c:pt>
                <c:pt idx="2140">
                  <c:v>0.862026862027</c:v>
                </c:pt>
                <c:pt idx="2141">
                  <c:v>1.40415140415</c:v>
                </c:pt>
                <c:pt idx="2142">
                  <c:v>1.05738705739</c:v>
                </c:pt>
                <c:pt idx="2143">
                  <c:v>0.998778998779</c:v>
                </c:pt>
                <c:pt idx="2144">
                  <c:v>1.8485958486</c:v>
                </c:pt>
                <c:pt idx="2145">
                  <c:v>2.16117216117</c:v>
                </c:pt>
                <c:pt idx="2146">
                  <c:v>1.55067155067</c:v>
                </c:pt>
                <c:pt idx="2147">
                  <c:v>1.2967032967</c:v>
                </c:pt>
                <c:pt idx="2148">
                  <c:v>1.60927960928</c:v>
                </c:pt>
                <c:pt idx="2149">
                  <c:v>1.50183150183</c:v>
                </c:pt>
                <c:pt idx="2150">
                  <c:v>1.18925518926</c:v>
                </c:pt>
                <c:pt idx="2151">
                  <c:v>1.47252747253</c:v>
                </c:pt>
                <c:pt idx="2152">
                  <c:v>1.64346764347</c:v>
                </c:pt>
                <c:pt idx="2153">
                  <c:v>1.1452991453</c:v>
                </c:pt>
                <c:pt idx="2154">
                  <c:v>0.964590964591</c:v>
                </c:pt>
                <c:pt idx="2155">
                  <c:v>1.45299145299</c:v>
                </c:pt>
                <c:pt idx="2156">
                  <c:v>1.50183150183</c:v>
                </c:pt>
                <c:pt idx="2157">
                  <c:v>0.969474969475</c:v>
                </c:pt>
                <c:pt idx="2158">
                  <c:v>0.896214896215</c:v>
                </c:pt>
                <c:pt idx="2159">
                  <c:v>1.01343101343</c:v>
                </c:pt>
                <c:pt idx="2160">
                  <c:v>0.32967032967</c:v>
                </c:pt>
                <c:pt idx="2161">
                  <c:v>-0.481074481074</c:v>
                </c:pt>
                <c:pt idx="2162">
                  <c:v>-0.28083028083</c:v>
                </c:pt>
                <c:pt idx="2163">
                  <c:v>0.236874236874</c:v>
                </c:pt>
                <c:pt idx="2164">
                  <c:v>0.026862026862</c:v>
                </c:pt>
                <c:pt idx="2165">
                  <c:v>-0.442002442002</c:v>
                </c:pt>
                <c:pt idx="2166">
                  <c:v>-0.246642246642</c:v>
                </c:pt>
                <c:pt idx="2167">
                  <c:v>0.290598290598</c:v>
                </c:pt>
                <c:pt idx="2168">
                  <c:v>0.334554334554</c:v>
                </c:pt>
                <c:pt idx="2169">
                  <c:v>-0.017094017094</c:v>
                </c:pt>
                <c:pt idx="2170">
                  <c:v>-0.202686202686</c:v>
                </c:pt>
                <c:pt idx="2171">
                  <c:v>-0.0854700854701</c:v>
                </c:pt>
                <c:pt idx="2172">
                  <c:v>-0.124542124542</c:v>
                </c:pt>
                <c:pt idx="2173">
                  <c:v>-0.271062271062</c:v>
                </c:pt>
                <c:pt idx="2174">
                  <c:v>-0.25641025641</c:v>
                </c:pt>
                <c:pt idx="2175">
                  <c:v>-0.266178266178</c:v>
                </c:pt>
                <c:pt idx="2176">
                  <c:v>-0.471306471306</c:v>
                </c:pt>
                <c:pt idx="2177">
                  <c:v>-0.691086691087</c:v>
                </c:pt>
                <c:pt idx="2178">
                  <c:v>-0.700854700855</c:v>
                </c:pt>
                <c:pt idx="2179">
                  <c:v>-0.700854700855</c:v>
                </c:pt>
                <c:pt idx="2180">
                  <c:v>-0.691086691087</c:v>
                </c:pt>
                <c:pt idx="2181">
                  <c:v>-0.017094017094</c:v>
                </c:pt>
                <c:pt idx="2182">
                  <c:v>1.07692307692</c:v>
                </c:pt>
                <c:pt idx="2183">
                  <c:v>1.33089133089</c:v>
                </c:pt>
                <c:pt idx="2184">
                  <c:v>0.632478632479</c:v>
                </c:pt>
                <c:pt idx="2185">
                  <c:v>0.285714285714</c:v>
                </c:pt>
                <c:pt idx="2186">
                  <c:v>0.593406593407</c:v>
                </c:pt>
                <c:pt idx="2187">
                  <c:v>0.759462759463</c:v>
                </c:pt>
                <c:pt idx="2188">
                  <c:v>0.705738705739</c:v>
                </c:pt>
                <c:pt idx="2189">
                  <c:v>1.13064713065</c:v>
                </c:pt>
                <c:pt idx="2190">
                  <c:v>1.663003663</c:v>
                </c:pt>
                <c:pt idx="2191">
                  <c:v>1.46764346764</c:v>
                </c:pt>
                <c:pt idx="2192">
                  <c:v>0.822954822955</c:v>
                </c:pt>
                <c:pt idx="2193">
                  <c:v>0.578754578755</c:v>
                </c:pt>
                <c:pt idx="2194">
                  <c:v>0.725274725275</c:v>
                </c:pt>
                <c:pt idx="2195">
                  <c:v>0.661782661783</c:v>
                </c:pt>
                <c:pt idx="2196">
                  <c:v>0.559218559219</c:v>
                </c:pt>
                <c:pt idx="2197">
                  <c:v>0.725274725275</c:v>
                </c:pt>
                <c:pt idx="2198">
                  <c:v>0.691086691087</c:v>
                </c:pt>
                <c:pt idx="2199">
                  <c:v>0.03663003663</c:v>
                </c:pt>
                <c:pt idx="2200">
                  <c:v>-0.593406593407</c:v>
                </c:pt>
                <c:pt idx="2201">
                  <c:v>-0.481074481074</c:v>
                </c:pt>
                <c:pt idx="2202">
                  <c:v>-0.0952380952381</c:v>
                </c:pt>
                <c:pt idx="2203">
                  <c:v>-0.217338217338</c:v>
                </c:pt>
                <c:pt idx="2204">
                  <c:v>-0.23199023199</c:v>
                </c:pt>
                <c:pt idx="2205">
                  <c:v>0.30525030525</c:v>
                </c:pt>
                <c:pt idx="2206">
                  <c:v>0.608058608059</c:v>
                </c:pt>
                <c:pt idx="2207">
                  <c:v>-0.00732600732601</c:v>
                </c:pt>
                <c:pt idx="2208">
                  <c:v>-0.749694749695</c:v>
                </c:pt>
                <c:pt idx="2209">
                  <c:v>-0.754578754579</c:v>
                </c:pt>
                <c:pt idx="2210">
                  <c:v>-0.40293040293</c:v>
                </c:pt>
                <c:pt idx="2211">
                  <c:v>-0.642246642247</c:v>
                </c:pt>
                <c:pt idx="2212">
                  <c:v>-1.13553113553</c:v>
                </c:pt>
                <c:pt idx="2213">
                  <c:v>-1.30158730159</c:v>
                </c:pt>
                <c:pt idx="2214">
                  <c:v>-1.47252747253</c:v>
                </c:pt>
                <c:pt idx="2215">
                  <c:v>-1.73626373626</c:v>
                </c:pt>
                <c:pt idx="2216">
                  <c:v>-1.45787545788</c:v>
                </c:pt>
                <c:pt idx="2217">
                  <c:v>-0.705738705739</c:v>
                </c:pt>
                <c:pt idx="2218">
                  <c:v>-0.28083028083</c:v>
                </c:pt>
                <c:pt idx="2219">
                  <c:v>-0.222222222222</c:v>
                </c:pt>
                <c:pt idx="2220">
                  <c:v>-0.046398046398</c:v>
                </c:pt>
                <c:pt idx="2221">
                  <c:v>0.505494505495</c:v>
                </c:pt>
                <c:pt idx="2222">
                  <c:v>0.871794871795</c:v>
                </c:pt>
                <c:pt idx="2223">
                  <c:v>0.642246642247</c:v>
                </c:pt>
                <c:pt idx="2224">
                  <c:v>0.37851037851</c:v>
                </c:pt>
                <c:pt idx="2225">
                  <c:v>0.622710622711</c:v>
                </c:pt>
                <c:pt idx="2226">
                  <c:v>1.2673992674</c:v>
                </c:pt>
                <c:pt idx="2227">
                  <c:v>1.32600732601</c:v>
                </c:pt>
                <c:pt idx="2228">
                  <c:v>0.871794871795</c:v>
                </c:pt>
                <c:pt idx="2229">
                  <c:v>0.989010989011</c:v>
                </c:pt>
                <c:pt idx="2230">
                  <c:v>1.73626373626</c:v>
                </c:pt>
                <c:pt idx="2231">
                  <c:v>2.24908424908</c:v>
                </c:pt>
                <c:pt idx="2232">
                  <c:v>2.41025641026</c:v>
                </c:pt>
                <c:pt idx="2233">
                  <c:v>2.78144078144</c:v>
                </c:pt>
                <c:pt idx="2234">
                  <c:v>3.13797313797</c:v>
                </c:pt>
                <c:pt idx="2235">
                  <c:v>2.9768009768</c:v>
                </c:pt>
                <c:pt idx="2236">
                  <c:v>2.74725274725</c:v>
                </c:pt>
                <c:pt idx="2237">
                  <c:v>2.93284493284</c:v>
                </c:pt>
                <c:pt idx="2238">
                  <c:v>2.86446886447</c:v>
                </c:pt>
                <c:pt idx="2239">
                  <c:v>1.98046398046</c:v>
                </c:pt>
                <c:pt idx="2240">
                  <c:v>1.17948717949</c:v>
                </c:pt>
                <c:pt idx="2241">
                  <c:v>1.45299145299</c:v>
                </c:pt>
                <c:pt idx="2242">
                  <c:v>2.18559218559</c:v>
                </c:pt>
                <c:pt idx="2243">
                  <c:v>2.20024420024</c:v>
                </c:pt>
                <c:pt idx="2244">
                  <c:v>1.67277167277</c:v>
                </c:pt>
                <c:pt idx="2245">
                  <c:v>1.3894993895</c:v>
                </c:pt>
                <c:pt idx="2246">
                  <c:v>1.48717948718</c:v>
                </c:pt>
                <c:pt idx="2247">
                  <c:v>1.52625152625</c:v>
                </c:pt>
                <c:pt idx="2248">
                  <c:v>1.30158730159</c:v>
                </c:pt>
                <c:pt idx="2249">
                  <c:v>1.12087912088</c:v>
                </c:pt>
                <c:pt idx="2250">
                  <c:v>1.24297924298</c:v>
                </c:pt>
                <c:pt idx="2251">
                  <c:v>1.20390720391</c:v>
                </c:pt>
                <c:pt idx="2252">
                  <c:v>0.764346764347</c:v>
                </c:pt>
                <c:pt idx="2253">
                  <c:v>0.510378510379</c:v>
                </c:pt>
                <c:pt idx="2254">
                  <c:v>0.529914529915</c:v>
                </c:pt>
                <c:pt idx="2255">
                  <c:v>0.261294261294</c:v>
                </c:pt>
                <c:pt idx="2256">
                  <c:v>-0.442002442002</c:v>
                </c:pt>
                <c:pt idx="2257">
                  <c:v>-0.764346764347</c:v>
                </c:pt>
                <c:pt idx="2258">
                  <c:v>-0.432234432234</c:v>
                </c:pt>
                <c:pt idx="2259">
                  <c:v>-0.18315018315</c:v>
                </c:pt>
                <c:pt idx="2260">
                  <c:v>-0.578754578755</c:v>
                </c:pt>
                <c:pt idx="2261">
                  <c:v>-1.08180708181</c:v>
                </c:pt>
                <c:pt idx="2262">
                  <c:v>-0.969474969475</c:v>
                </c:pt>
                <c:pt idx="2263">
                  <c:v>-0.412698412698</c:v>
                </c:pt>
                <c:pt idx="2264">
                  <c:v>-0.319902319902</c:v>
                </c:pt>
                <c:pt idx="2265">
                  <c:v>-0.783882783883</c:v>
                </c:pt>
                <c:pt idx="2266">
                  <c:v>-1.08180708181</c:v>
                </c:pt>
                <c:pt idx="2267">
                  <c:v>-0.954822954823</c:v>
                </c:pt>
                <c:pt idx="2268">
                  <c:v>-0.774114774115</c:v>
                </c:pt>
                <c:pt idx="2269">
                  <c:v>-0.788766788767</c:v>
                </c:pt>
                <c:pt idx="2270">
                  <c:v>-0.886446886447</c:v>
                </c:pt>
                <c:pt idx="2271">
                  <c:v>-0.813186813187</c:v>
                </c:pt>
                <c:pt idx="2272">
                  <c:v>-0.598290598291</c:v>
                </c:pt>
                <c:pt idx="2273">
                  <c:v>-0.647130647131</c:v>
                </c:pt>
                <c:pt idx="2274">
                  <c:v>-0.891330891331</c:v>
                </c:pt>
                <c:pt idx="2275">
                  <c:v>-0.818070818071</c:v>
                </c:pt>
                <c:pt idx="2276">
                  <c:v>-0.40293040293</c:v>
                </c:pt>
                <c:pt idx="2277">
                  <c:v>-0.30525030525</c:v>
                </c:pt>
                <c:pt idx="2278">
                  <c:v>-0.583638583639</c:v>
                </c:pt>
                <c:pt idx="2279">
                  <c:v>-0.593406593407</c:v>
                </c:pt>
                <c:pt idx="2280">
                  <c:v>-0.295482295482</c:v>
                </c:pt>
                <c:pt idx="2281">
                  <c:v>-0.363858363858</c:v>
                </c:pt>
                <c:pt idx="2282">
                  <c:v>-0.852258852259</c:v>
                </c:pt>
                <c:pt idx="2283">
                  <c:v>-0.954822954823</c:v>
                </c:pt>
                <c:pt idx="2284">
                  <c:v>-0.437118437118</c:v>
                </c:pt>
                <c:pt idx="2285">
                  <c:v>0.168498168498</c:v>
                </c:pt>
                <c:pt idx="2286">
                  <c:v>0.363858363858</c:v>
                </c:pt>
                <c:pt idx="2287">
                  <c:v>-0.017094017094</c:v>
                </c:pt>
                <c:pt idx="2288">
                  <c:v>-0.25641025641</c:v>
                </c:pt>
                <c:pt idx="2289">
                  <c:v>-0.0561660561661</c:v>
                </c:pt>
                <c:pt idx="2290">
                  <c:v>-0.0512820512821</c:v>
                </c:pt>
                <c:pt idx="2291">
                  <c:v>-0.437118437118</c:v>
                </c:pt>
                <c:pt idx="2292">
                  <c:v>-0.529914529915</c:v>
                </c:pt>
                <c:pt idx="2293">
                  <c:v>-0.148962148962</c:v>
                </c:pt>
                <c:pt idx="2294">
                  <c:v>-0.031746031746</c:v>
                </c:pt>
                <c:pt idx="2295">
                  <c:v>-0.363858363858</c:v>
                </c:pt>
                <c:pt idx="2296">
                  <c:v>-0.603174603175</c:v>
                </c:pt>
                <c:pt idx="2297">
                  <c:v>-0.544566544567</c:v>
                </c:pt>
                <c:pt idx="2298">
                  <c:v>-0.422466422466</c:v>
                </c:pt>
                <c:pt idx="2299">
                  <c:v>-0.446886446886</c:v>
                </c:pt>
                <c:pt idx="2300">
                  <c:v>-0.466422466422</c:v>
                </c:pt>
                <c:pt idx="2301">
                  <c:v>-0.017094017094</c:v>
                </c:pt>
                <c:pt idx="2302">
                  <c:v>0.852258852259</c:v>
                </c:pt>
                <c:pt idx="2303">
                  <c:v>1.36996336996</c:v>
                </c:pt>
                <c:pt idx="2304">
                  <c:v>1.16483516484</c:v>
                </c:pt>
                <c:pt idx="2305">
                  <c:v>0.915750915751</c:v>
                </c:pt>
                <c:pt idx="2306">
                  <c:v>1.19413919414</c:v>
                </c:pt>
                <c:pt idx="2307">
                  <c:v>1.74603174603</c:v>
                </c:pt>
                <c:pt idx="2308">
                  <c:v>2.01953601954</c:v>
                </c:pt>
                <c:pt idx="2309">
                  <c:v>2.08302808303</c:v>
                </c:pt>
                <c:pt idx="2310">
                  <c:v>2.04884004884</c:v>
                </c:pt>
                <c:pt idx="2311">
                  <c:v>2.06837606838</c:v>
                </c:pt>
                <c:pt idx="2312">
                  <c:v>2.07326007326</c:v>
                </c:pt>
                <c:pt idx="2313">
                  <c:v>2.00976800977</c:v>
                </c:pt>
                <c:pt idx="2314">
                  <c:v>2</c:v>
                </c:pt>
                <c:pt idx="2315">
                  <c:v>2.07326007326</c:v>
                </c:pt>
                <c:pt idx="2316">
                  <c:v>1.88278388278</c:v>
                </c:pt>
                <c:pt idx="2317">
                  <c:v>1.54578754579</c:v>
                </c:pt>
                <c:pt idx="2318">
                  <c:v>1.6043956044</c:v>
                </c:pt>
                <c:pt idx="2319">
                  <c:v>2.17094017094</c:v>
                </c:pt>
                <c:pt idx="2320">
                  <c:v>2.61538461538</c:v>
                </c:pt>
                <c:pt idx="2321">
                  <c:v>2.35653235653</c:v>
                </c:pt>
                <c:pt idx="2322">
                  <c:v>1.64835164835</c:v>
                </c:pt>
                <c:pt idx="2323">
                  <c:v>1.19413919414</c:v>
                </c:pt>
                <c:pt idx="2324">
                  <c:v>1.31135531136</c:v>
                </c:pt>
                <c:pt idx="2325">
                  <c:v>1.6043956044</c:v>
                </c:pt>
                <c:pt idx="2326">
                  <c:v>1.61416361416</c:v>
                </c:pt>
                <c:pt idx="2327">
                  <c:v>1.58485958486</c:v>
                </c:pt>
                <c:pt idx="2328">
                  <c:v>1.6043956044</c:v>
                </c:pt>
                <c:pt idx="2329">
                  <c:v>1.49206349206</c:v>
                </c:pt>
                <c:pt idx="2330">
                  <c:v>1.24786324786</c:v>
                </c:pt>
                <c:pt idx="2331">
                  <c:v>0.930402930403</c:v>
                </c:pt>
                <c:pt idx="2332">
                  <c:v>0.715506715507</c:v>
                </c:pt>
                <c:pt idx="2333">
                  <c:v>0.710622710623</c:v>
                </c:pt>
                <c:pt idx="2334">
                  <c:v>0.715506715507</c:v>
                </c:pt>
                <c:pt idx="2335">
                  <c:v>0.412698412698</c:v>
                </c:pt>
                <c:pt idx="2336">
                  <c:v>0.017094017094</c:v>
                </c:pt>
                <c:pt idx="2337">
                  <c:v>0.0854700854701</c:v>
                </c:pt>
                <c:pt idx="2338">
                  <c:v>0.368742368742</c:v>
                </c:pt>
                <c:pt idx="2339">
                  <c:v>0.148962148962</c:v>
                </c:pt>
                <c:pt idx="2340">
                  <c:v>-0.446886446886</c:v>
                </c:pt>
                <c:pt idx="2341">
                  <c:v>-0.710622710623</c:v>
                </c:pt>
                <c:pt idx="2342">
                  <c:v>-0.573870573871</c:v>
                </c:pt>
                <c:pt idx="2343">
                  <c:v>-0.32967032967</c:v>
                </c:pt>
                <c:pt idx="2344">
                  <c:v>-0.28083028083</c:v>
                </c:pt>
                <c:pt idx="2345">
                  <c:v>-0.505494505495</c:v>
                </c:pt>
                <c:pt idx="2346">
                  <c:v>-0.554334554335</c:v>
                </c:pt>
                <c:pt idx="2347">
                  <c:v>-0.168498168498</c:v>
                </c:pt>
                <c:pt idx="2348">
                  <c:v>0.021978021978</c:v>
                </c:pt>
                <c:pt idx="2349">
                  <c:v>-0.398046398046</c:v>
                </c:pt>
                <c:pt idx="2350">
                  <c:v>-0.920634920635</c:v>
                </c:pt>
                <c:pt idx="2351">
                  <c:v>-0.915750915751</c:v>
                </c:pt>
                <c:pt idx="2352">
                  <c:v>-0.612942612943</c:v>
                </c:pt>
                <c:pt idx="2353">
                  <c:v>-0.603174603175</c:v>
                </c:pt>
                <c:pt idx="2354">
                  <c:v>-0.783882783883</c:v>
                </c:pt>
                <c:pt idx="2355">
                  <c:v>-0.637362637363</c:v>
                </c:pt>
                <c:pt idx="2356">
                  <c:v>-0.00732600732601</c:v>
                </c:pt>
                <c:pt idx="2357">
                  <c:v>0.534798534799</c:v>
                </c:pt>
                <c:pt idx="2358">
                  <c:v>0.515262515263</c:v>
                </c:pt>
                <c:pt idx="2359">
                  <c:v>0.153846153846</c:v>
                </c:pt>
                <c:pt idx="2360">
                  <c:v>-0.002442002442</c:v>
                </c:pt>
                <c:pt idx="2361">
                  <c:v>0.0903540903541</c:v>
                </c:pt>
                <c:pt idx="2362">
                  <c:v>0.0610500610501</c:v>
                </c:pt>
                <c:pt idx="2363">
                  <c:v>-0.163614163614</c:v>
                </c:pt>
                <c:pt idx="2364">
                  <c:v>-0.246642246642</c:v>
                </c:pt>
                <c:pt idx="2365">
                  <c:v>-0.0659340659341</c:v>
                </c:pt>
                <c:pt idx="2366">
                  <c:v>0.18315018315</c:v>
                </c:pt>
                <c:pt idx="2367">
                  <c:v>0.227106227106</c:v>
                </c:pt>
                <c:pt idx="2368">
                  <c:v>0.021978021978</c:v>
                </c:pt>
                <c:pt idx="2369">
                  <c:v>-0.15873015873</c:v>
                </c:pt>
                <c:pt idx="2370">
                  <c:v>-0.03663003663</c:v>
                </c:pt>
                <c:pt idx="2371">
                  <c:v>0.222222222222</c:v>
                </c:pt>
                <c:pt idx="2372">
                  <c:v>0.275946275946</c:v>
                </c:pt>
                <c:pt idx="2373">
                  <c:v>0.178266178266</c:v>
                </c:pt>
                <c:pt idx="2374">
                  <c:v>0.105006105006</c:v>
                </c:pt>
                <c:pt idx="2375">
                  <c:v>0.0561660561661</c:v>
                </c:pt>
                <c:pt idx="2376">
                  <c:v>0.0610500610501</c:v>
                </c:pt>
                <c:pt idx="2377">
                  <c:v>0.017094017094</c:v>
                </c:pt>
                <c:pt idx="2378">
                  <c:v>-0.271062271062</c:v>
                </c:pt>
                <c:pt idx="2379">
                  <c:v>-0.710622710623</c:v>
                </c:pt>
                <c:pt idx="2380">
                  <c:v>-0.896214896215</c:v>
                </c:pt>
                <c:pt idx="2381">
                  <c:v>-0.847374847375</c:v>
                </c:pt>
                <c:pt idx="2382">
                  <c:v>-0.847374847375</c:v>
                </c:pt>
                <c:pt idx="2383">
                  <c:v>-0.847374847375</c:v>
                </c:pt>
                <c:pt idx="2384">
                  <c:v>-0.554334554335</c:v>
                </c:pt>
                <c:pt idx="2385">
                  <c:v>-0.15873015873</c:v>
                </c:pt>
                <c:pt idx="2386">
                  <c:v>0.002442002442</c:v>
                </c:pt>
                <c:pt idx="2387">
                  <c:v>-0.0561660561661</c:v>
                </c:pt>
                <c:pt idx="2388">
                  <c:v>-0.222222222222</c:v>
                </c:pt>
                <c:pt idx="2389">
                  <c:v>-0.383394383394</c:v>
                </c:pt>
                <c:pt idx="2390">
                  <c:v>-0.197802197802</c:v>
                </c:pt>
                <c:pt idx="2391">
                  <c:v>0.398046398046</c:v>
                </c:pt>
                <c:pt idx="2392">
                  <c:v>0.871794871795</c:v>
                </c:pt>
                <c:pt idx="2393">
                  <c:v>0.964590964591</c:v>
                </c:pt>
                <c:pt idx="2394">
                  <c:v>1.08180708181</c:v>
                </c:pt>
                <c:pt idx="2395">
                  <c:v>1.38461538462</c:v>
                </c:pt>
                <c:pt idx="2396">
                  <c:v>1.79487179487</c:v>
                </c:pt>
                <c:pt idx="2397">
                  <c:v>2.11233211233</c:v>
                </c:pt>
                <c:pt idx="2398">
                  <c:v>2.19047619048</c:v>
                </c:pt>
                <c:pt idx="2399">
                  <c:v>2.04395604396</c:v>
                </c:pt>
                <c:pt idx="2400">
                  <c:v>2.03907203907</c:v>
                </c:pt>
                <c:pt idx="2401">
                  <c:v>2.2442002442</c:v>
                </c:pt>
                <c:pt idx="2402">
                  <c:v>2.31257631258</c:v>
                </c:pt>
                <c:pt idx="2403">
                  <c:v>1.96581196581</c:v>
                </c:pt>
                <c:pt idx="2404">
                  <c:v>1.60927960928</c:v>
                </c:pt>
                <c:pt idx="2405">
                  <c:v>1.39438339438</c:v>
                </c:pt>
                <c:pt idx="2406">
                  <c:v>0.935286935287</c:v>
                </c:pt>
                <c:pt idx="2407">
                  <c:v>0.324786324786</c:v>
                </c:pt>
                <c:pt idx="2408">
                  <c:v>-0.01221001221</c:v>
                </c:pt>
                <c:pt idx="2409">
                  <c:v>0.178266178266</c:v>
                </c:pt>
                <c:pt idx="2410">
                  <c:v>0.715506715507</c:v>
                </c:pt>
                <c:pt idx="2411">
                  <c:v>1.22832722833</c:v>
                </c:pt>
                <c:pt idx="2412">
                  <c:v>1.37484737485</c:v>
                </c:pt>
                <c:pt idx="2413">
                  <c:v>1.04761904762</c:v>
                </c:pt>
                <c:pt idx="2414">
                  <c:v>0.695970695971</c:v>
                </c:pt>
                <c:pt idx="2415">
                  <c:v>0.598290598291</c:v>
                </c:pt>
                <c:pt idx="2416">
                  <c:v>0.608058608059</c:v>
                </c:pt>
                <c:pt idx="2417">
                  <c:v>0.437118437118</c:v>
                </c:pt>
                <c:pt idx="2418">
                  <c:v>0.129426129426</c:v>
                </c:pt>
                <c:pt idx="2419">
                  <c:v>-0.021978021978</c:v>
                </c:pt>
                <c:pt idx="2420">
                  <c:v>0.144078144078</c:v>
                </c:pt>
                <c:pt idx="2421">
                  <c:v>0.344322344322</c:v>
                </c:pt>
                <c:pt idx="2422">
                  <c:v>0.456654456654</c:v>
                </c:pt>
                <c:pt idx="2423">
                  <c:v>0.515262515263</c:v>
                </c:pt>
                <c:pt idx="2424">
                  <c:v>0.515262515263</c:v>
                </c:pt>
                <c:pt idx="2425">
                  <c:v>0.383394383394</c:v>
                </c:pt>
                <c:pt idx="2426">
                  <c:v>0.20757020757</c:v>
                </c:pt>
                <c:pt idx="2427">
                  <c:v>0.0805860805861</c:v>
                </c:pt>
                <c:pt idx="2428">
                  <c:v>-0.03663003663</c:v>
                </c:pt>
                <c:pt idx="2429">
                  <c:v>-0.01221001221</c:v>
                </c:pt>
                <c:pt idx="2430">
                  <c:v>0.422466422466</c:v>
                </c:pt>
                <c:pt idx="2431">
                  <c:v>1.08180708181</c:v>
                </c:pt>
                <c:pt idx="2432">
                  <c:v>1.26251526252</c:v>
                </c:pt>
                <c:pt idx="2433">
                  <c:v>0.764346764347</c:v>
                </c:pt>
                <c:pt idx="2434">
                  <c:v>0.388278388278</c:v>
                </c:pt>
                <c:pt idx="2435">
                  <c:v>0.666666666667</c:v>
                </c:pt>
                <c:pt idx="2436">
                  <c:v>1.115995116</c:v>
                </c:pt>
                <c:pt idx="2437">
                  <c:v>1.12087912088</c:v>
                </c:pt>
                <c:pt idx="2438">
                  <c:v>0.871794871795</c:v>
                </c:pt>
                <c:pt idx="2439">
                  <c:v>0.778998778999</c:v>
                </c:pt>
                <c:pt idx="2440">
                  <c:v>0.984126984127</c:v>
                </c:pt>
                <c:pt idx="2441">
                  <c:v>1.33577533578</c:v>
                </c:pt>
                <c:pt idx="2442">
                  <c:v>1.43833943834</c:v>
                </c:pt>
                <c:pt idx="2443">
                  <c:v>0.920634920635</c:v>
                </c:pt>
                <c:pt idx="2444">
                  <c:v>0.148962148962</c:v>
                </c:pt>
                <c:pt idx="2445">
                  <c:v>-0.192918192918</c:v>
                </c:pt>
                <c:pt idx="2446">
                  <c:v>-0.0610500610501</c:v>
                </c:pt>
                <c:pt idx="2447">
                  <c:v>-0.03663003663</c:v>
                </c:pt>
                <c:pt idx="2448">
                  <c:v>-0.363858363858</c:v>
                </c:pt>
                <c:pt idx="2449">
                  <c:v>-0.47619047619</c:v>
                </c:pt>
                <c:pt idx="2450">
                  <c:v>-0.100122100122</c:v>
                </c:pt>
                <c:pt idx="2451">
                  <c:v>0.236874236874</c:v>
                </c:pt>
                <c:pt idx="2452">
                  <c:v>0.173382173382</c:v>
                </c:pt>
                <c:pt idx="2453">
                  <c:v>-0.168498168498</c:v>
                </c:pt>
                <c:pt idx="2454">
                  <c:v>-0.495726495726</c:v>
                </c:pt>
                <c:pt idx="2455">
                  <c:v>-0.373626373626</c:v>
                </c:pt>
                <c:pt idx="2456">
                  <c:v>0.002442002442</c:v>
                </c:pt>
                <c:pt idx="2457">
                  <c:v>0.129426129426</c:v>
                </c:pt>
                <c:pt idx="2458">
                  <c:v>-0.148962148962</c:v>
                </c:pt>
                <c:pt idx="2459">
                  <c:v>-0.564102564103</c:v>
                </c:pt>
                <c:pt idx="2460">
                  <c:v>-0.749694749695</c:v>
                </c:pt>
                <c:pt idx="2461">
                  <c:v>-0.647130647131</c:v>
                </c:pt>
                <c:pt idx="2462">
                  <c:v>-0.554334554335</c:v>
                </c:pt>
                <c:pt idx="2463">
                  <c:v>-0.764346764347</c:v>
                </c:pt>
                <c:pt idx="2464">
                  <c:v>-1.19902319902</c:v>
                </c:pt>
                <c:pt idx="2465">
                  <c:v>-1.35042735043</c:v>
                </c:pt>
                <c:pt idx="2466">
                  <c:v>-0.989010989011</c:v>
                </c:pt>
                <c:pt idx="2467">
                  <c:v>-0.437118437118</c:v>
                </c:pt>
                <c:pt idx="2468">
                  <c:v>-0.031746031746</c:v>
                </c:pt>
                <c:pt idx="2469">
                  <c:v>0.031746031746</c:v>
                </c:pt>
                <c:pt idx="2470">
                  <c:v>0.0512820512821</c:v>
                </c:pt>
                <c:pt idx="2471">
                  <c:v>0.363858363858</c:v>
                </c:pt>
                <c:pt idx="2472">
                  <c:v>0.876678876679</c:v>
                </c:pt>
                <c:pt idx="2473">
                  <c:v>1.30647130647</c:v>
                </c:pt>
                <c:pt idx="2474">
                  <c:v>1.31135531136</c:v>
                </c:pt>
                <c:pt idx="2475">
                  <c:v>1.18925518926</c:v>
                </c:pt>
                <c:pt idx="2476">
                  <c:v>1.31623931624</c:v>
                </c:pt>
                <c:pt idx="2477">
                  <c:v>1.43345543346</c:v>
                </c:pt>
                <c:pt idx="2478">
                  <c:v>1.33089133089</c:v>
                </c:pt>
                <c:pt idx="2479">
                  <c:v>0.974358974359</c:v>
                </c:pt>
                <c:pt idx="2480">
                  <c:v>0.544566544567</c:v>
                </c:pt>
                <c:pt idx="2481">
                  <c:v>0.505494505495</c:v>
                </c:pt>
                <c:pt idx="2482">
                  <c:v>0.989010989011</c:v>
                </c:pt>
                <c:pt idx="2483">
                  <c:v>1.68253968254</c:v>
                </c:pt>
                <c:pt idx="2484">
                  <c:v>2.00488400488</c:v>
                </c:pt>
                <c:pt idx="2485">
                  <c:v>1.73137973138</c:v>
                </c:pt>
                <c:pt idx="2486">
                  <c:v>1.36507936508</c:v>
                </c:pt>
                <c:pt idx="2487">
                  <c:v>1.43833943834</c:v>
                </c:pt>
                <c:pt idx="2488">
                  <c:v>1.7557997558</c:v>
                </c:pt>
                <c:pt idx="2489">
                  <c:v>1.74114774115</c:v>
                </c:pt>
                <c:pt idx="2490">
                  <c:v>1.15506715507</c:v>
                </c:pt>
                <c:pt idx="2491">
                  <c:v>0.705738705739</c:v>
                </c:pt>
                <c:pt idx="2492">
                  <c:v>0.827838827839</c:v>
                </c:pt>
                <c:pt idx="2493">
                  <c:v>1.21855921856</c:v>
                </c:pt>
                <c:pt idx="2494">
                  <c:v>1.3894993895</c:v>
                </c:pt>
                <c:pt idx="2495">
                  <c:v>1.16971916972</c:v>
                </c:pt>
                <c:pt idx="2496">
                  <c:v>0.827838827839</c:v>
                </c:pt>
                <c:pt idx="2497">
                  <c:v>0.700854700855</c:v>
                </c:pt>
                <c:pt idx="2498">
                  <c:v>0.622710622711</c:v>
                </c:pt>
                <c:pt idx="2499">
                  <c:v>0.495726495726</c:v>
                </c:pt>
                <c:pt idx="2500">
                  <c:v>0.324786324786</c:v>
                </c:pt>
                <c:pt idx="2501">
                  <c:v>-0.0952380952381</c:v>
                </c:pt>
                <c:pt idx="2502">
                  <c:v>-0.40293040293</c:v>
                </c:pt>
                <c:pt idx="2503">
                  <c:v>-0.30525030525</c:v>
                </c:pt>
                <c:pt idx="2504">
                  <c:v>0.15873015873</c:v>
                </c:pt>
                <c:pt idx="2505">
                  <c:v>0.520146520147</c:v>
                </c:pt>
                <c:pt idx="2506">
                  <c:v>0.37851037851</c:v>
                </c:pt>
                <c:pt idx="2507">
                  <c:v>-0.0854700854701</c:v>
                </c:pt>
                <c:pt idx="2508">
                  <c:v>-0.398046398046</c:v>
                </c:pt>
                <c:pt idx="2509">
                  <c:v>-0.23199023199</c:v>
                </c:pt>
                <c:pt idx="2510">
                  <c:v>0.334554334554</c:v>
                </c:pt>
                <c:pt idx="2511">
                  <c:v>0.725274725275</c:v>
                </c:pt>
                <c:pt idx="2512">
                  <c:v>0.666666666667</c:v>
                </c:pt>
                <c:pt idx="2513">
                  <c:v>0.40293040293</c:v>
                </c:pt>
                <c:pt idx="2514">
                  <c:v>0.173382173382</c:v>
                </c:pt>
                <c:pt idx="2515">
                  <c:v>0.25641025641</c:v>
                </c:pt>
                <c:pt idx="2516">
                  <c:v>0.603174603175</c:v>
                </c:pt>
                <c:pt idx="2517">
                  <c:v>0.808302808303</c:v>
                </c:pt>
                <c:pt idx="2518">
                  <c:v>0.656898656899</c:v>
                </c:pt>
                <c:pt idx="2519">
                  <c:v>0.456654456654</c:v>
                </c:pt>
                <c:pt idx="2520">
                  <c:v>0.588522588523</c:v>
                </c:pt>
                <c:pt idx="2521">
                  <c:v>0.969474969475</c:v>
                </c:pt>
                <c:pt idx="2522">
                  <c:v>1.08669108669</c:v>
                </c:pt>
                <c:pt idx="2523">
                  <c:v>0.774114774115</c:v>
                </c:pt>
                <c:pt idx="2524">
                  <c:v>0.446886446886</c:v>
                </c:pt>
                <c:pt idx="2525">
                  <c:v>0.481074481074</c:v>
                </c:pt>
                <c:pt idx="2526">
                  <c:v>0.793650793651</c:v>
                </c:pt>
                <c:pt idx="2527">
                  <c:v>0.886446886447</c:v>
                </c:pt>
                <c:pt idx="2528">
                  <c:v>0.432234432234</c:v>
                </c:pt>
                <c:pt idx="2529">
                  <c:v>-0.319902319902</c:v>
                </c:pt>
                <c:pt idx="2530">
                  <c:v>-0.871794871795</c:v>
                </c:pt>
                <c:pt idx="2531">
                  <c:v>-0.993894993895</c:v>
                </c:pt>
                <c:pt idx="2532">
                  <c:v>-0.583638583639</c:v>
                </c:pt>
                <c:pt idx="2533">
                  <c:v>-0.197802197802</c:v>
                </c:pt>
                <c:pt idx="2534">
                  <c:v>-0.212454212454</c:v>
                </c:pt>
                <c:pt idx="2535">
                  <c:v>-0.471306471306</c:v>
                </c:pt>
                <c:pt idx="2536">
                  <c:v>-0.583638583639</c:v>
                </c:pt>
                <c:pt idx="2537">
                  <c:v>-0.295482295482</c:v>
                </c:pt>
                <c:pt idx="2538">
                  <c:v>0.18315018315</c:v>
                </c:pt>
                <c:pt idx="2539">
                  <c:v>0.241758241758</c:v>
                </c:pt>
                <c:pt idx="2540">
                  <c:v>-0.153846153846</c:v>
                </c:pt>
                <c:pt idx="2541">
                  <c:v>-0.647130647131</c:v>
                </c:pt>
                <c:pt idx="2542">
                  <c:v>-0.715506715507</c:v>
                </c:pt>
                <c:pt idx="2543">
                  <c:v>-0.30525030525</c:v>
                </c:pt>
                <c:pt idx="2544">
                  <c:v>0.148962148962</c:v>
                </c:pt>
                <c:pt idx="2545">
                  <c:v>0.363858363858</c:v>
                </c:pt>
                <c:pt idx="2546">
                  <c:v>0.373626373626</c:v>
                </c:pt>
                <c:pt idx="2547">
                  <c:v>0.251526251526</c:v>
                </c:pt>
                <c:pt idx="2548">
                  <c:v>0.261294261294</c:v>
                </c:pt>
                <c:pt idx="2549">
                  <c:v>0.534798534799</c:v>
                </c:pt>
                <c:pt idx="2550">
                  <c:v>0.656898656899</c:v>
                </c:pt>
                <c:pt idx="2551">
                  <c:v>0.358974358974</c:v>
                </c:pt>
                <c:pt idx="2552">
                  <c:v>-0.0757020757021</c:v>
                </c:pt>
                <c:pt idx="2553">
                  <c:v>-0.144078144078</c:v>
                </c:pt>
                <c:pt idx="2554">
                  <c:v>0.212454212454</c:v>
                </c:pt>
                <c:pt idx="2555">
                  <c:v>0.686202686203</c:v>
                </c:pt>
                <c:pt idx="2556">
                  <c:v>0.700854700855</c:v>
                </c:pt>
                <c:pt idx="2557">
                  <c:v>0.37851037851</c:v>
                </c:pt>
                <c:pt idx="2558">
                  <c:v>0.105006105006</c:v>
                </c:pt>
                <c:pt idx="2559">
                  <c:v>0.212454212454</c:v>
                </c:pt>
                <c:pt idx="2560">
                  <c:v>0.769230769231</c:v>
                </c:pt>
                <c:pt idx="2561">
                  <c:v>1.2380952381</c:v>
                </c:pt>
                <c:pt idx="2562">
                  <c:v>1.24297924298</c:v>
                </c:pt>
                <c:pt idx="2563">
                  <c:v>0.910866910867</c:v>
                </c:pt>
                <c:pt idx="2564">
                  <c:v>0.539682539683</c:v>
                </c:pt>
                <c:pt idx="2565">
                  <c:v>0.534798534799</c:v>
                </c:pt>
                <c:pt idx="2566">
                  <c:v>0.891330891331</c:v>
                </c:pt>
                <c:pt idx="2567">
                  <c:v>1.15018315018</c:v>
                </c:pt>
                <c:pt idx="2568">
                  <c:v>1.01343101343</c:v>
                </c:pt>
                <c:pt idx="2569">
                  <c:v>0.583638583639</c:v>
                </c:pt>
                <c:pt idx="2570">
                  <c:v>0.373626373626</c:v>
                </c:pt>
                <c:pt idx="2571">
                  <c:v>0.45177045177</c:v>
                </c:pt>
                <c:pt idx="2572">
                  <c:v>0.539682539683</c:v>
                </c:pt>
                <c:pt idx="2573">
                  <c:v>0.37851037851</c:v>
                </c:pt>
                <c:pt idx="2574">
                  <c:v>0.0952380952381</c:v>
                </c:pt>
                <c:pt idx="2575">
                  <c:v>-0.227106227106</c:v>
                </c:pt>
                <c:pt idx="2576">
                  <c:v>-0.466422466422</c:v>
                </c:pt>
                <c:pt idx="2577">
                  <c:v>-0.368742368742</c:v>
                </c:pt>
                <c:pt idx="2578">
                  <c:v>-0.017094017094</c:v>
                </c:pt>
                <c:pt idx="2579">
                  <c:v>0.173382173382</c:v>
                </c:pt>
                <c:pt idx="2580">
                  <c:v>0.0708180708181</c:v>
                </c:pt>
                <c:pt idx="2581">
                  <c:v>-0.0854700854701</c:v>
                </c:pt>
                <c:pt idx="2582">
                  <c:v>0.0952380952381</c:v>
                </c:pt>
                <c:pt idx="2583">
                  <c:v>0.793650793651</c:v>
                </c:pt>
                <c:pt idx="2584">
                  <c:v>1.65811965812</c:v>
                </c:pt>
                <c:pt idx="2585">
                  <c:v>2.11233211233</c:v>
                </c:pt>
                <c:pt idx="2586">
                  <c:v>1.86813186813</c:v>
                </c:pt>
                <c:pt idx="2587">
                  <c:v>1.33577533578</c:v>
                </c:pt>
                <c:pt idx="2588">
                  <c:v>1.13064713065</c:v>
                </c:pt>
                <c:pt idx="2589">
                  <c:v>1.17948717949</c:v>
                </c:pt>
                <c:pt idx="2590">
                  <c:v>1.21855921856</c:v>
                </c:pt>
                <c:pt idx="2591">
                  <c:v>1.19902319902</c:v>
                </c:pt>
                <c:pt idx="2592">
                  <c:v>1.08669108669</c:v>
                </c:pt>
                <c:pt idx="2593">
                  <c:v>0.915750915751</c:v>
                </c:pt>
                <c:pt idx="2594">
                  <c:v>0.866910866911</c:v>
                </c:pt>
                <c:pt idx="2595">
                  <c:v>1.07692307692</c:v>
                </c:pt>
                <c:pt idx="2596">
                  <c:v>1.32600732601</c:v>
                </c:pt>
                <c:pt idx="2597">
                  <c:v>1.36507936508</c:v>
                </c:pt>
                <c:pt idx="2598">
                  <c:v>1.14041514042</c:v>
                </c:pt>
                <c:pt idx="2599">
                  <c:v>0.764346764347</c:v>
                </c:pt>
                <c:pt idx="2600">
                  <c:v>0.666666666667</c:v>
                </c:pt>
                <c:pt idx="2601">
                  <c:v>1.10622710623</c:v>
                </c:pt>
                <c:pt idx="2602">
                  <c:v>1.59951159951</c:v>
                </c:pt>
                <c:pt idx="2603">
                  <c:v>1.52136752137</c:v>
                </c:pt>
                <c:pt idx="2604">
                  <c:v>0.940170940171</c:v>
                </c:pt>
                <c:pt idx="2605">
                  <c:v>0.608058608059</c:v>
                </c:pt>
                <c:pt idx="2606">
                  <c:v>0.886446886447</c:v>
                </c:pt>
                <c:pt idx="2607">
                  <c:v>1.37973137973</c:v>
                </c:pt>
                <c:pt idx="2608">
                  <c:v>1.66788766789</c:v>
                </c:pt>
                <c:pt idx="2609">
                  <c:v>1.45299145299</c:v>
                </c:pt>
                <c:pt idx="2610">
                  <c:v>0.945054945055</c:v>
                </c:pt>
                <c:pt idx="2611">
                  <c:v>0.412698412698</c:v>
                </c:pt>
                <c:pt idx="2612">
                  <c:v>0.124542124542</c:v>
                </c:pt>
                <c:pt idx="2613">
                  <c:v>0.0610500610501</c:v>
                </c:pt>
                <c:pt idx="2614">
                  <c:v>0.0512820512821</c:v>
                </c:pt>
                <c:pt idx="2615">
                  <c:v>-0.046398046398</c:v>
                </c:pt>
                <c:pt idx="2616">
                  <c:v>-0.261294261294</c:v>
                </c:pt>
                <c:pt idx="2617">
                  <c:v>-0.564102564103</c:v>
                </c:pt>
                <c:pt idx="2618">
                  <c:v>-0.559218559219</c:v>
                </c:pt>
                <c:pt idx="2619">
                  <c:v>-0.026862026862</c:v>
                </c:pt>
                <c:pt idx="2620">
                  <c:v>0.676434676435</c:v>
                </c:pt>
                <c:pt idx="2621">
                  <c:v>0.769230769231</c:v>
                </c:pt>
                <c:pt idx="2622">
                  <c:v>0.271062271062</c:v>
                </c:pt>
                <c:pt idx="2623">
                  <c:v>-0.227106227106</c:v>
                </c:pt>
                <c:pt idx="2624">
                  <c:v>-0.324786324786</c:v>
                </c:pt>
                <c:pt idx="2625">
                  <c:v>-0.173382173382</c:v>
                </c:pt>
                <c:pt idx="2626">
                  <c:v>-0.148962148962</c:v>
                </c:pt>
                <c:pt idx="2627">
                  <c:v>-0.442002442002</c:v>
                </c:pt>
                <c:pt idx="2628">
                  <c:v>-0.822954822955</c:v>
                </c:pt>
                <c:pt idx="2629">
                  <c:v>-1.01343101343</c:v>
                </c:pt>
                <c:pt idx="2630">
                  <c:v>-0.886446886447</c:v>
                </c:pt>
                <c:pt idx="2631">
                  <c:v>-0.583638583639</c:v>
                </c:pt>
                <c:pt idx="2632">
                  <c:v>-0.28083028083</c:v>
                </c:pt>
                <c:pt idx="2633">
                  <c:v>-0.139194139194</c:v>
                </c:pt>
                <c:pt idx="2634">
                  <c:v>-0.28083028083</c:v>
                </c:pt>
                <c:pt idx="2635">
                  <c:v>-0.627594627595</c:v>
                </c:pt>
                <c:pt idx="2636">
                  <c:v>-0.808302808303</c:v>
                </c:pt>
                <c:pt idx="2637">
                  <c:v>-0.442002442002</c:v>
                </c:pt>
                <c:pt idx="2638">
                  <c:v>0.148962148962</c:v>
                </c:pt>
                <c:pt idx="2639">
                  <c:v>0.554334554335</c:v>
                </c:pt>
                <c:pt idx="2640">
                  <c:v>0.529914529915</c:v>
                </c:pt>
                <c:pt idx="2641">
                  <c:v>0.148962148962</c:v>
                </c:pt>
                <c:pt idx="2642">
                  <c:v>-0.241758241758</c:v>
                </c:pt>
                <c:pt idx="2643">
                  <c:v>-0.0952380952381</c:v>
                </c:pt>
                <c:pt idx="2644">
                  <c:v>0.544566544567</c:v>
                </c:pt>
                <c:pt idx="2645">
                  <c:v>0.905982905983</c:v>
                </c:pt>
                <c:pt idx="2646">
                  <c:v>0.759462759463</c:v>
                </c:pt>
                <c:pt idx="2647">
                  <c:v>0.334554334554</c:v>
                </c:pt>
                <c:pt idx="2648">
                  <c:v>-0.017094017094</c:v>
                </c:pt>
                <c:pt idx="2649">
                  <c:v>-0.129426129426</c:v>
                </c:pt>
                <c:pt idx="2650">
                  <c:v>-0.021978021978</c:v>
                </c:pt>
                <c:pt idx="2651">
                  <c:v>0.188034188034</c:v>
                </c:pt>
                <c:pt idx="2652">
                  <c:v>0.246642246642</c:v>
                </c:pt>
                <c:pt idx="2653">
                  <c:v>0.041514041514</c:v>
                </c:pt>
                <c:pt idx="2654">
                  <c:v>-0.217338217338</c:v>
                </c:pt>
                <c:pt idx="2655">
                  <c:v>-0.153846153846</c:v>
                </c:pt>
                <c:pt idx="2656">
                  <c:v>0.241758241758</c:v>
                </c:pt>
                <c:pt idx="2657">
                  <c:v>0.598290598291</c:v>
                </c:pt>
                <c:pt idx="2658">
                  <c:v>0.622710622711</c:v>
                </c:pt>
                <c:pt idx="2659">
                  <c:v>0.383394383394</c:v>
                </c:pt>
                <c:pt idx="2660">
                  <c:v>-0.0610500610501</c:v>
                </c:pt>
                <c:pt idx="2661">
                  <c:v>-0.383394383394</c:v>
                </c:pt>
                <c:pt idx="2662">
                  <c:v>-0.173382173382</c:v>
                </c:pt>
                <c:pt idx="2663">
                  <c:v>0.393162393162</c:v>
                </c:pt>
                <c:pt idx="2664">
                  <c:v>0.759462759463</c:v>
                </c:pt>
                <c:pt idx="2665">
                  <c:v>0.544566544567</c:v>
                </c:pt>
                <c:pt idx="2666">
                  <c:v>-0.00732600732601</c:v>
                </c:pt>
                <c:pt idx="2667">
                  <c:v>-0.510378510379</c:v>
                </c:pt>
                <c:pt idx="2668">
                  <c:v>-0.652014652015</c:v>
                </c:pt>
                <c:pt idx="2669">
                  <c:v>-0.344322344322</c:v>
                </c:pt>
                <c:pt idx="2670">
                  <c:v>0.10989010989</c:v>
                </c:pt>
                <c:pt idx="2671">
                  <c:v>0.30525030525</c:v>
                </c:pt>
                <c:pt idx="2672">
                  <c:v>0.0903540903541</c:v>
                </c:pt>
                <c:pt idx="2673">
                  <c:v>-0.192918192918</c:v>
                </c:pt>
                <c:pt idx="2674">
                  <c:v>-0.129426129426</c:v>
                </c:pt>
                <c:pt idx="2675">
                  <c:v>0.30525030525</c:v>
                </c:pt>
                <c:pt idx="2676">
                  <c:v>0.842490842491</c:v>
                </c:pt>
                <c:pt idx="2677">
                  <c:v>1.13553113553</c:v>
                </c:pt>
                <c:pt idx="2678">
                  <c:v>1.15018315018</c:v>
                </c:pt>
                <c:pt idx="2679">
                  <c:v>1.01831501832</c:v>
                </c:pt>
                <c:pt idx="2680">
                  <c:v>0.940170940171</c:v>
                </c:pt>
                <c:pt idx="2681">
                  <c:v>1.09645909646</c:v>
                </c:pt>
                <c:pt idx="2682">
                  <c:v>1.4188034188</c:v>
                </c:pt>
                <c:pt idx="2683">
                  <c:v>1.56532356532</c:v>
                </c:pt>
                <c:pt idx="2684">
                  <c:v>1.44810744811</c:v>
                </c:pt>
                <c:pt idx="2685">
                  <c:v>1.2967032967</c:v>
                </c:pt>
                <c:pt idx="2686">
                  <c:v>1.23321123321</c:v>
                </c:pt>
                <c:pt idx="2687">
                  <c:v>1.36996336996</c:v>
                </c:pt>
                <c:pt idx="2688">
                  <c:v>1.82905982906</c:v>
                </c:pt>
                <c:pt idx="2689">
                  <c:v>2.35653235653</c:v>
                </c:pt>
                <c:pt idx="2690">
                  <c:v>2.63003663004</c:v>
                </c:pt>
                <c:pt idx="2691">
                  <c:v>2.37118437118</c:v>
                </c:pt>
                <c:pt idx="2692">
                  <c:v>1.75091575092</c:v>
                </c:pt>
                <c:pt idx="2693">
                  <c:v>1.17948717949</c:v>
                </c:pt>
                <c:pt idx="2694">
                  <c:v>0.915750915751</c:v>
                </c:pt>
                <c:pt idx="2695">
                  <c:v>0.852258852259</c:v>
                </c:pt>
                <c:pt idx="2696">
                  <c:v>0.759462759463</c:v>
                </c:pt>
                <c:pt idx="2697">
                  <c:v>0.612942612943</c:v>
                </c:pt>
                <c:pt idx="2698">
                  <c:v>0.373626373626</c:v>
                </c:pt>
                <c:pt idx="2699">
                  <c:v>0.03663003663</c:v>
                </c:pt>
                <c:pt idx="2700">
                  <c:v>-0.100122100122</c:v>
                </c:pt>
                <c:pt idx="2701">
                  <c:v>0.031746031746</c:v>
                </c:pt>
                <c:pt idx="2702">
                  <c:v>0.18315018315</c:v>
                </c:pt>
                <c:pt idx="2703">
                  <c:v>0.13431013431</c:v>
                </c:pt>
                <c:pt idx="2704">
                  <c:v>-0.0854700854701</c:v>
                </c:pt>
                <c:pt idx="2705">
                  <c:v>-0.319902319902</c:v>
                </c:pt>
                <c:pt idx="2706">
                  <c:v>-0.466422466422</c:v>
                </c:pt>
                <c:pt idx="2707">
                  <c:v>-0.28083028083</c:v>
                </c:pt>
                <c:pt idx="2708">
                  <c:v>0.13431013431</c:v>
                </c:pt>
                <c:pt idx="2709">
                  <c:v>0.490842490842</c:v>
                </c:pt>
                <c:pt idx="2710">
                  <c:v>0.505494505495</c:v>
                </c:pt>
                <c:pt idx="2711">
                  <c:v>0.368742368742</c:v>
                </c:pt>
                <c:pt idx="2712">
                  <c:v>0.222222222222</c:v>
                </c:pt>
                <c:pt idx="2713">
                  <c:v>0.129426129426</c:v>
                </c:pt>
                <c:pt idx="2714">
                  <c:v>0.197802197802</c:v>
                </c:pt>
                <c:pt idx="2715">
                  <c:v>0.217338217338</c:v>
                </c:pt>
                <c:pt idx="2716">
                  <c:v>-0.026862026862</c:v>
                </c:pt>
                <c:pt idx="2717">
                  <c:v>-0.388278388278</c:v>
                </c:pt>
                <c:pt idx="2718">
                  <c:v>-0.769230769231</c:v>
                </c:pt>
                <c:pt idx="2719">
                  <c:v>-0.954822954823</c:v>
                </c:pt>
                <c:pt idx="2720">
                  <c:v>-0.793650793651</c:v>
                </c:pt>
                <c:pt idx="2721">
                  <c:v>-0.42735042735</c:v>
                </c:pt>
                <c:pt idx="2722">
                  <c:v>-0.100122100122</c:v>
                </c:pt>
                <c:pt idx="2723">
                  <c:v>0.0757020757021</c:v>
                </c:pt>
                <c:pt idx="2724">
                  <c:v>-0.100122100122</c:v>
                </c:pt>
                <c:pt idx="2725">
                  <c:v>-0.495726495726</c:v>
                </c:pt>
                <c:pt idx="2726">
                  <c:v>-0.652014652015</c:v>
                </c:pt>
                <c:pt idx="2727">
                  <c:v>-0.300366300366</c:v>
                </c:pt>
                <c:pt idx="2728">
                  <c:v>0.32967032967</c:v>
                </c:pt>
                <c:pt idx="2729">
                  <c:v>0.735042735043</c:v>
                </c:pt>
                <c:pt idx="2730">
                  <c:v>0.925518925519</c:v>
                </c:pt>
                <c:pt idx="2731">
                  <c:v>0.989010989011</c:v>
                </c:pt>
                <c:pt idx="2732">
                  <c:v>0.905982905983</c:v>
                </c:pt>
                <c:pt idx="2733">
                  <c:v>0.881562881563</c:v>
                </c:pt>
                <c:pt idx="2734">
                  <c:v>0.993894993895</c:v>
                </c:pt>
                <c:pt idx="2735">
                  <c:v>1.10622710623</c:v>
                </c:pt>
                <c:pt idx="2736">
                  <c:v>1.10622710623</c:v>
                </c:pt>
                <c:pt idx="2737">
                  <c:v>0.979242979243</c:v>
                </c:pt>
                <c:pt idx="2738">
                  <c:v>0.764346764347</c:v>
                </c:pt>
                <c:pt idx="2739">
                  <c:v>0.505494505495</c:v>
                </c:pt>
                <c:pt idx="2740">
                  <c:v>0.40293040293</c:v>
                </c:pt>
                <c:pt idx="2741">
                  <c:v>0.520146520147</c:v>
                </c:pt>
                <c:pt idx="2742">
                  <c:v>0.695970695971</c:v>
                </c:pt>
                <c:pt idx="2743">
                  <c:v>0.744810744811</c:v>
                </c:pt>
                <c:pt idx="2744">
                  <c:v>0.617826617827</c:v>
                </c:pt>
                <c:pt idx="2745">
                  <c:v>0.339438339438</c:v>
                </c:pt>
                <c:pt idx="2746">
                  <c:v>0.0805860805861</c:v>
                </c:pt>
                <c:pt idx="2747">
                  <c:v>0.241758241758</c:v>
                </c:pt>
                <c:pt idx="2748">
                  <c:v>0.798534798535</c:v>
                </c:pt>
                <c:pt idx="2749">
                  <c:v>1.20390720391</c:v>
                </c:pt>
                <c:pt idx="2750">
                  <c:v>1.19413919414</c:v>
                </c:pt>
                <c:pt idx="2751">
                  <c:v>0.935286935287</c:v>
                </c:pt>
                <c:pt idx="2752">
                  <c:v>0.656898656899</c:v>
                </c:pt>
                <c:pt idx="2753">
                  <c:v>0.500610500611</c:v>
                </c:pt>
                <c:pt idx="2754">
                  <c:v>0.627594627595</c:v>
                </c:pt>
                <c:pt idx="2755">
                  <c:v>1.08669108669</c:v>
                </c:pt>
                <c:pt idx="2756">
                  <c:v>1.6043956044</c:v>
                </c:pt>
                <c:pt idx="2757">
                  <c:v>1.85836385836</c:v>
                </c:pt>
                <c:pt idx="2758">
                  <c:v>1.71184371184</c:v>
                </c:pt>
                <c:pt idx="2759">
                  <c:v>1.30647130647</c:v>
                </c:pt>
                <c:pt idx="2760">
                  <c:v>1.04273504274</c:v>
                </c:pt>
                <c:pt idx="2761">
                  <c:v>1.1452991453</c:v>
                </c:pt>
                <c:pt idx="2762">
                  <c:v>1.39438339438</c:v>
                </c:pt>
                <c:pt idx="2763">
                  <c:v>1.44810744811</c:v>
                </c:pt>
                <c:pt idx="2764">
                  <c:v>1.25763125763</c:v>
                </c:pt>
                <c:pt idx="2765">
                  <c:v>0.822954822955</c:v>
                </c:pt>
                <c:pt idx="2766">
                  <c:v>0.432234432234</c:v>
                </c:pt>
                <c:pt idx="2767">
                  <c:v>0.461538461538</c:v>
                </c:pt>
                <c:pt idx="2768">
                  <c:v>0.910866910867</c:v>
                </c:pt>
                <c:pt idx="2769">
                  <c:v>1.34554334554</c:v>
                </c:pt>
                <c:pt idx="2770">
                  <c:v>1.3894993895</c:v>
                </c:pt>
                <c:pt idx="2771">
                  <c:v>1.07692307692</c:v>
                </c:pt>
                <c:pt idx="2772">
                  <c:v>0.612942612943</c:v>
                </c:pt>
                <c:pt idx="2773">
                  <c:v>0.261294261294</c:v>
                </c:pt>
                <c:pt idx="2774">
                  <c:v>0.10989010989</c:v>
                </c:pt>
                <c:pt idx="2775">
                  <c:v>0.271062271062</c:v>
                </c:pt>
                <c:pt idx="2776">
                  <c:v>0.603174603175</c:v>
                </c:pt>
                <c:pt idx="2777">
                  <c:v>0.725274725275</c:v>
                </c:pt>
                <c:pt idx="2778">
                  <c:v>0.505494505495</c:v>
                </c:pt>
                <c:pt idx="2779">
                  <c:v>-0.046398046398</c:v>
                </c:pt>
                <c:pt idx="2780">
                  <c:v>-0.583638583639</c:v>
                </c:pt>
                <c:pt idx="2781">
                  <c:v>-0.813186813187</c:v>
                </c:pt>
                <c:pt idx="2782">
                  <c:v>-0.573870573871</c:v>
                </c:pt>
                <c:pt idx="2783">
                  <c:v>-0.026862026862</c:v>
                </c:pt>
                <c:pt idx="2784">
                  <c:v>0.539682539683</c:v>
                </c:pt>
                <c:pt idx="2785">
                  <c:v>0.730158730159</c:v>
                </c:pt>
                <c:pt idx="2786">
                  <c:v>0.45177045177</c:v>
                </c:pt>
                <c:pt idx="2787">
                  <c:v>0.01221001221</c:v>
                </c:pt>
                <c:pt idx="2788">
                  <c:v>-0.310134310134</c:v>
                </c:pt>
                <c:pt idx="2789">
                  <c:v>-0.319902319902</c:v>
                </c:pt>
                <c:pt idx="2790">
                  <c:v>-0.192918192918</c:v>
                </c:pt>
                <c:pt idx="2791">
                  <c:v>-0.144078144078</c:v>
                </c:pt>
                <c:pt idx="2792">
                  <c:v>-0.197802197802</c:v>
                </c:pt>
                <c:pt idx="2793">
                  <c:v>-0.315018315018</c:v>
                </c:pt>
                <c:pt idx="2794">
                  <c:v>-0.481074481074</c:v>
                </c:pt>
                <c:pt idx="2795">
                  <c:v>-0.529914529915</c:v>
                </c:pt>
                <c:pt idx="2796">
                  <c:v>-0.266178266178</c:v>
                </c:pt>
                <c:pt idx="2797">
                  <c:v>0.144078144078</c:v>
                </c:pt>
                <c:pt idx="2798">
                  <c:v>0.40293040293</c:v>
                </c:pt>
                <c:pt idx="2799">
                  <c:v>0.442002442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6:$N$7</c:f>
              <c:numCache>
                <c:formatCode>General</c:formatCode>
                <c:ptCount val="2"/>
                <c:pt idx="0">
                  <c:v>6.205</c:v>
                </c:pt>
                <c:pt idx="1">
                  <c:v>6.205</c:v>
                </c:pt>
              </c:numCache>
            </c:numRef>
          </c:xVal>
          <c:yVal>
            <c:numRef>
              <c:f>Sheet1!$O$6:$O$7</c:f>
              <c:numCache>
                <c:formatCode>General</c:formatCode>
                <c:ptCount val="2"/>
                <c:pt idx="0">
                  <c:v>-3.5</c:v>
                </c:pt>
                <c:pt idx="1">
                  <c:v>3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8:$N$9</c:f>
              <c:numCache>
                <c:formatCode>General</c:formatCode>
                <c:ptCount val="2"/>
                <c:pt idx="0">
                  <c:v>6.27666666666667</c:v>
                </c:pt>
                <c:pt idx="1">
                  <c:v>6.27666666666667</c:v>
                </c:pt>
              </c:numCache>
            </c:numRef>
          </c:xVal>
          <c:yVal>
            <c:numRef>
              <c:f>Sheet1!$O$8:$O$9</c:f>
              <c:numCache>
                <c:formatCode>General</c:formatCode>
                <c:ptCount val="2"/>
                <c:pt idx="0">
                  <c:v>-3.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10:$N$11</c:f>
              <c:numCache>
                <c:formatCode>General</c:formatCode>
                <c:ptCount val="2"/>
                <c:pt idx="0">
                  <c:v>6.34833333333333</c:v>
                </c:pt>
                <c:pt idx="1">
                  <c:v>6.34833333333333</c:v>
                </c:pt>
              </c:numCache>
            </c:numRef>
          </c:xVal>
          <c:yVal>
            <c:numRef>
              <c:f>Sheet1!$O$10:$O$11</c:f>
              <c:numCache>
                <c:formatCode>General</c:formatCode>
                <c:ptCount val="2"/>
                <c:pt idx="0">
                  <c:v>3.5</c:v>
                </c:pt>
                <c:pt idx="1">
                  <c:v>-3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12:$N$13</c:f>
              <c:numCache>
                <c:formatCode>General</c:formatCode>
                <c:ptCount val="2"/>
                <c:pt idx="0">
                  <c:v>6.42</c:v>
                </c:pt>
                <c:pt idx="1">
                  <c:v>6.42</c:v>
                </c:pt>
              </c:numCache>
            </c:numRef>
          </c:xVal>
          <c:yVal>
            <c:numRef>
              <c:f>Sheet1!$O$12:$O$13</c:f>
              <c:numCache>
                <c:formatCode>General</c:formatCode>
                <c:ptCount val="2"/>
                <c:pt idx="0">
                  <c:v>3.5</c:v>
                </c:pt>
                <c:pt idx="1">
                  <c:v>-3.5</c:v>
                </c:pt>
              </c:numCache>
            </c:numRef>
          </c:yVal>
          <c:smooth val="0"/>
        </c:ser>
        <c:axId val="50002812"/>
        <c:axId val="48833064"/>
      </c:scatterChart>
      <c:valAx>
        <c:axId val="50002812"/>
        <c:scaling>
          <c:orientation val="minMax"/>
          <c:max val="10"/>
          <c:min val="5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064"/>
        <c:crossesAt val="0"/>
        <c:crossBetween val="midCat"/>
        <c:majorUnit val="1"/>
      </c:valAx>
      <c:valAx>
        <c:axId val="4883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0</xdr:row>
      <xdr:rowOff>9360</xdr:rowOff>
    </xdr:from>
    <xdr:to>
      <xdr:col>11</xdr:col>
      <xdr:colOff>568800</xdr:colOff>
      <xdr:row>1</xdr:row>
      <xdr:rowOff>28440</xdr:rowOff>
    </xdr:to>
    <xdr:clientData/>
  </xdr:twoCellAnchor>
  <xdr:twoCellAnchor editAs="oneCell">
    <xdr:from>
      <xdr:col>8</xdr:col>
      <xdr:colOff>0</xdr:colOff>
      <xdr:row>1</xdr:row>
      <xdr:rowOff>28440</xdr:rowOff>
    </xdr:from>
    <xdr:to>
      <xdr:col>11</xdr:col>
      <xdr:colOff>568800</xdr:colOff>
      <xdr:row>2</xdr:row>
      <xdr:rowOff>56880</xdr:rowOff>
    </xdr:to>
    <xdr:clientData/>
  </xdr:twoCellAnchor>
  <xdr:twoCellAnchor editAs="oneCell">
    <xdr:from>
      <xdr:col>4</xdr:col>
      <xdr:colOff>109800</xdr:colOff>
      <xdr:row>13</xdr:row>
      <xdr:rowOff>0</xdr:rowOff>
    </xdr:from>
    <xdr:to>
      <xdr:col>47</xdr:col>
      <xdr:colOff>20520</xdr:colOff>
      <xdr:row>36</xdr:row>
      <xdr:rowOff>95400</xdr:rowOff>
    </xdr:to>
    <xdr:graphicFrame>
      <xdr:nvGraphicFramePr>
        <xdr:cNvPr id="0" name="Chart 5"/>
        <xdr:cNvGraphicFramePr/>
      </xdr:nvGraphicFramePr>
      <xdr:xfrm>
        <a:off x="2662560" y="2104920"/>
        <a:ext cx="273520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2</xdr:row>
      <xdr:rowOff>152280</xdr:rowOff>
    </xdr:from>
    <xdr:to>
      <xdr:col>11</xdr:col>
      <xdr:colOff>568800</xdr:colOff>
      <xdr:row>3</xdr:row>
      <xdr:rowOff>162000</xdr:rowOff>
    </xdr:to>
    <xdr:clientData/>
  </xdr:twoCellAnchor>
  <xdr:twoCellAnchor editAs="oneCell">
    <xdr:from>
      <xdr:col>13</xdr:col>
      <xdr:colOff>10080</xdr:colOff>
      <xdr:row>0</xdr:row>
      <xdr:rowOff>28440</xdr:rowOff>
    </xdr:from>
    <xdr:to>
      <xdr:col>16</xdr:col>
      <xdr:colOff>609120</xdr:colOff>
      <xdr:row>1</xdr:row>
      <xdr:rowOff>75960</xdr:rowOff>
    </xdr:to>
    <xdr:clientData/>
  </xdr:twoCellAnchor>
  <xdr:twoCellAnchor editAs="oneCell">
    <xdr:from>
      <xdr:col>13</xdr:col>
      <xdr:colOff>29880</xdr:colOff>
      <xdr:row>1</xdr:row>
      <xdr:rowOff>152280</xdr:rowOff>
    </xdr:from>
    <xdr:to>
      <xdr:col>17</xdr:col>
      <xdr:colOff>10440</xdr:colOff>
      <xdr:row>3</xdr:row>
      <xdr:rowOff>47520</xdr:rowOff>
    </xdr:to>
    <xdr:clientData/>
  </xdr:twoCellAnchor>
  <xdr:twoCellAnchor editAs="oneCell">
    <xdr:from>
      <xdr:col>2</xdr:col>
      <xdr:colOff>149760</xdr:colOff>
      <xdr:row>6</xdr:row>
      <xdr:rowOff>28440</xdr:rowOff>
    </xdr:from>
    <xdr:to>
      <xdr:col>4</xdr:col>
      <xdr:colOff>10440</xdr:colOff>
      <xdr:row>7</xdr:row>
      <xdr:rowOff>75600</xdr:rowOff>
    </xdr:to>
    <xdr:clientData/>
  </xdr:twoCellAnchor>
  <xdr:twoCellAnchor editAs="oneCell">
    <xdr:from>
      <xdr:col>2</xdr:col>
      <xdr:colOff>229320</xdr:colOff>
      <xdr:row>1</xdr:row>
      <xdr:rowOff>47520</xdr:rowOff>
    </xdr:from>
    <xdr:to>
      <xdr:col>3</xdr:col>
      <xdr:colOff>369720</xdr:colOff>
      <xdr:row>2</xdr:row>
      <xdr:rowOff>104760</xdr:rowOff>
    </xdr:to>
    <xdr:clientData/>
  </xdr:twoCellAnchor>
  <xdr:twoCellAnchor editAs="oneCell">
    <xdr:from>
      <xdr:col>2</xdr:col>
      <xdr:colOff>229320</xdr:colOff>
      <xdr:row>3</xdr:row>
      <xdr:rowOff>9720</xdr:rowOff>
    </xdr:from>
    <xdr:to>
      <xdr:col>3</xdr:col>
      <xdr:colOff>279720</xdr:colOff>
      <xdr:row>5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798" activeCellId="0" sqref="D27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n">
        <v>15</v>
      </c>
      <c r="L1" s="1" t="s">
        <v>1</v>
      </c>
      <c r="M1" s="1" t="s">
        <v>2</v>
      </c>
      <c r="O1" s="1" t="n">
        <v>3241</v>
      </c>
      <c r="R1" s="1" t="s">
        <v>3</v>
      </c>
    </row>
    <row r="2" customFormat="false" ht="12.75" hidden="false" customHeight="false" outlineLevel="0" collapsed="false">
      <c r="A2" s="1" t="s">
        <v>4</v>
      </c>
      <c r="B2" s="1" t="n">
        <f aca="false">2/3.3/1000*SQRT(2*PI()*5/8)</f>
        <v>0.00120100827200182</v>
      </c>
      <c r="E2" s="1" t="s">
        <v>5</v>
      </c>
      <c r="F2" s="1" t="n">
        <v>10</v>
      </c>
      <c r="H2" s="1" t="n">
        <v>5</v>
      </c>
      <c r="L2" s="1" t="s">
        <v>6</v>
      </c>
      <c r="M2" s="1" t="s">
        <v>7</v>
      </c>
    </row>
    <row r="3" customFormat="false" ht="12.75" hidden="false" customHeight="false" outlineLevel="0" collapsed="false">
      <c r="A3" s="1" t="n">
        <v>-10.1733539513</v>
      </c>
      <c r="B3" s="1" t="n">
        <v>0.412698412698</v>
      </c>
      <c r="O3" s="1" t="n">
        <v>43</v>
      </c>
      <c r="R3" s="1" t="s">
        <v>8</v>
      </c>
    </row>
    <row r="4" customFormat="false" ht="12.75" hidden="false" customHeight="false" outlineLevel="0" collapsed="false">
      <c r="A4" s="1" t="n">
        <v>-10.1530072434</v>
      </c>
      <c r="B4" s="1" t="n">
        <v>0.412698412698</v>
      </c>
      <c r="H4" s="1" t="n">
        <v>1</v>
      </c>
      <c r="M4" s="1" t="s">
        <v>9</v>
      </c>
    </row>
    <row r="5" customFormat="false" ht="12.75" hidden="false" customHeight="false" outlineLevel="0" collapsed="false">
      <c r="A5" s="1" t="n">
        <v>-10.1326605355</v>
      </c>
      <c r="B5" s="1" t="n">
        <v>0.412698412698</v>
      </c>
      <c r="F5" s="1" t="s">
        <v>10</v>
      </c>
      <c r="N5" s="1" t="s">
        <v>11</v>
      </c>
      <c r="O5" s="1" t="s">
        <v>12</v>
      </c>
      <c r="P5" s="1" t="s">
        <v>13</v>
      </c>
      <c r="Q5" s="1" t="n">
        <v>3.5</v>
      </c>
    </row>
    <row r="6" customFormat="false" ht="12.75" hidden="false" customHeight="false" outlineLevel="0" collapsed="false">
      <c r="A6" s="1" t="n">
        <v>-10.1123138276</v>
      </c>
      <c r="B6" s="1" t="n">
        <v>0.412698412698</v>
      </c>
      <c r="F6" s="1" t="s">
        <v>14</v>
      </c>
      <c r="N6" s="1" t="n">
        <f aca="false">(O1-10*Div)/Div</f>
        <v>6.205</v>
      </c>
      <c r="O6" s="1" t="n">
        <f aca="false">-H</f>
        <v>-3.5</v>
      </c>
      <c r="P6" s="1" t="s">
        <v>15</v>
      </c>
      <c r="Q6" s="1" t="n">
        <v>200</v>
      </c>
    </row>
    <row r="7" customFormat="false" ht="12.75" hidden="false" customHeight="false" outlineLevel="0" collapsed="false">
      <c r="A7" s="1" t="n">
        <v>-10.0919671197</v>
      </c>
      <c r="B7" s="1" t="n">
        <v>0.412698412698</v>
      </c>
      <c r="F7" s="1" t="s">
        <v>16</v>
      </c>
      <c r="N7" s="1" t="n">
        <f aca="false">(O1-10*Div)/Div</f>
        <v>6.205</v>
      </c>
      <c r="O7" s="1" t="n">
        <f aca="false">H</f>
        <v>3.5</v>
      </c>
    </row>
    <row r="8" customFormat="false" ht="12.75" hidden="false" customHeight="false" outlineLevel="0" collapsed="false">
      <c r="A8" s="1" t="n">
        <v>-10.0716204118</v>
      </c>
      <c r="B8" s="1" t="n">
        <v>0.412698412698</v>
      </c>
      <c r="F8" s="1" t="s">
        <v>17</v>
      </c>
      <c r="N8" s="1" t="n">
        <f aca="false">(O$1+O$3/3-10*Div)/Div</f>
        <v>6.27666666666667</v>
      </c>
      <c r="O8" s="1" t="n">
        <f aca="false">-H</f>
        <v>-3.5</v>
      </c>
    </row>
    <row r="9" customFormat="false" ht="12.75" hidden="false" customHeight="false" outlineLevel="0" collapsed="false">
      <c r="A9" s="1" t="n">
        <v>-10.0512737039</v>
      </c>
      <c r="B9" s="1" t="n">
        <v>0.407814407814</v>
      </c>
      <c r="C9" s="1" t="s">
        <v>18</v>
      </c>
      <c r="D9" s="1" t="s">
        <v>19</v>
      </c>
      <c r="E9" s="1" t="s">
        <v>20</v>
      </c>
      <c r="F9" s="1" t="s">
        <v>21</v>
      </c>
      <c r="N9" s="1" t="n">
        <f aca="false">(O$1+O$3/3-10*Div)/Div</f>
        <v>6.27666666666667</v>
      </c>
      <c r="O9" s="1" t="n">
        <f aca="false">H</f>
        <v>3.5</v>
      </c>
    </row>
    <row r="10" customFormat="false" ht="12.75" hidden="false" customHeight="false" outlineLevel="0" collapsed="false">
      <c r="A10" s="1" t="n">
        <v>-10.030926996</v>
      </c>
      <c r="B10" s="1" t="n">
        <v>0.407814407814</v>
      </c>
      <c r="C10" s="1" t="n">
        <v>14634.1463414636</v>
      </c>
      <c r="D10" s="1" t="n">
        <v>5.99833333333333</v>
      </c>
      <c r="F10" s="1" t="s">
        <v>22</v>
      </c>
      <c r="N10" s="1" t="n">
        <f aca="false">(O$1+2*O$3/3-10*Div)/Div</f>
        <v>6.34833333333333</v>
      </c>
      <c r="O10" s="1" t="n">
        <f aca="false">H</f>
        <v>3.5</v>
      </c>
    </row>
    <row r="11" customFormat="false" ht="12.75" hidden="false" customHeight="false" outlineLevel="0" collapsed="false">
      <c r="A11" s="1" t="n">
        <v>-10.0105802881</v>
      </c>
      <c r="B11" s="1" t="n">
        <v>0.412698412698</v>
      </c>
      <c r="C11" s="1" t="n">
        <v>13953.4883720929</v>
      </c>
      <c r="D11" s="1" t="n">
        <v>6.27666666666667</v>
      </c>
      <c r="N11" s="1" t="n">
        <f aca="false">(O$1+2*O$3/3-10*Div)/Div</f>
        <v>6.34833333333333</v>
      </c>
      <c r="O11" s="1" t="n">
        <f aca="false">-H</f>
        <v>-3.5</v>
      </c>
    </row>
    <row r="12" customFormat="false" ht="12.75" hidden="false" customHeight="false" outlineLevel="0" collapsed="false">
      <c r="A12" s="1" t="n">
        <v>-9.99023358021</v>
      </c>
      <c r="B12" s="1" t="n">
        <v>0.412698412698</v>
      </c>
      <c r="C12" s="1" t="n">
        <v>0</v>
      </c>
      <c r="D12" s="1" t="n">
        <v>0</v>
      </c>
      <c r="F12" s="1" t="s">
        <v>23</v>
      </c>
      <c r="N12" s="1" t="n">
        <f aca="false">(O$1+3*O$3/3-10*Div)/Div</f>
        <v>6.42</v>
      </c>
      <c r="O12" s="1" t="n">
        <f aca="false">H</f>
        <v>3.5</v>
      </c>
    </row>
    <row r="13" customFormat="false" ht="12.75" hidden="false" customHeight="false" outlineLevel="0" collapsed="false">
      <c r="A13" s="1" t="n">
        <v>-9.9698868723</v>
      </c>
      <c r="B13" s="1" t="n">
        <v>0.412698412698</v>
      </c>
      <c r="C13" s="1" t="n">
        <v>0</v>
      </c>
      <c r="D13" s="1" t="n">
        <v>0</v>
      </c>
      <c r="F13" s="1" t="s">
        <v>24</v>
      </c>
      <c r="N13" s="1" t="n">
        <f aca="false">(O$1+3*O$3/3-10*Div)/Div</f>
        <v>6.42</v>
      </c>
      <c r="O13" s="1" t="n">
        <f aca="false">-H</f>
        <v>-3.5</v>
      </c>
    </row>
    <row r="14" customFormat="false" ht="12.75" hidden="false" customHeight="false" outlineLevel="0" collapsed="false">
      <c r="A14" s="1" t="n">
        <v>-9.9495401644</v>
      </c>
      <c r="B14" s="1" t="n">
        <v>0.407814407814</v>
      </c>
      <c r="C14" s="1" t="n">
        <v>0</v>
      </c>
      <c r="D14" s="1" t="n">
        <v>0</v>
      </c>
    </row>
    <row r="15" customFormat="false" ht="12.75" hidden="false" customHeight="false" outlineLevel="0" collapsed="false">
      <c r="A15" s="1" t="n">
        <v>-9.9291934565</v>
      </c>
      <c r="B15" s="1" t="n">
        <v>0.40293040293</v>
      </c>
      <c r="C15" s="1" t="n">
        <v>0</v>
      </c>
      <c r="D15" s="1" t="n">
        <v>0</v>
      </c>
      <c r="F15" s="1" t="s">
        <v>25</v>
      </c>
    </row>
    <row r="16" customFormat="false" ht="12.75" hidden="false" customHeight="false" outlineLevel="0" collapsed="false">
      <c r="A16" s="1" t="n">
        <v>-9.9088467486</v>
      </c>
      <c r="B16" s="1" t="n">
        <v>0.40293040293</v>
      </c>
      <c r="C16" s="1" t="n">
        <v>0</v>
      </c>
      <c r="D16" s="1" t="n">
        <v>0</v>
      </c>
    </row>
    <row r="17" customFormat="false" ht="12.75" hidden="false" customHeight="false" outlineLevel="0" collapsed="false">
      <c r="A17" s="1" t="n">
        <v>-9.88850004069</v>
      </c>
      <c r="B17" s="1" t="n">
        <v>0.417582417582</v>
      </c>
      <c r="C17" s="1" t="n">
        <v>0</v>
      </c>
      <c r="D17" s="1" t="n">
        <v>0</v>
      </c>
    </row>
    <row r="18" customFormat="false" ht="12.75" hidden="false" customHeight="false" outlineLevel="0" collapsed="false">
      <c r="A18" s="1" t="n">
        <v>-9.86815333279</v>
      </c>
      <c r="B18" s="1" t="n">
        <v>0.422466422466</v>
      </c>
      <c r="C18" s="1" t="n">
        <v>0</v>
      </c>
      <c r="D18" s="1" t="n">
        <v>0</v>
      </c>
    </row>
    <row r="19" customFormat="false" ht="12.75" hidden="false" customHeight="false" outlineLevel="0" collapsed="false">
      <c r="A19" s="1" t="n">
        <v>-9.84780662489</v>
      </c>
      <c r="B19" s="1" t="n">
        <v>0.422466422466</v>
      </c>
      <c r="C19" s="1" t="n">
        <v>0</v>
      </c>
      <c r="D19" s="1" t="n">
        <v>0</v>
      </c>
    </row>
    <row r="20" customFormat="false" ht="12.75" hidden="false" customHeight="false" outlineLevel="0" collapsed="false">
      <c r="A20" s="1" t="n">
        <v>-9.82745991699</v>
      </c>
      <c r="B20" s="1" t="n">
        <v>0.422466422466</v>
      </c>
      <c r="C20" s="1" t="n">
        <v>0</v>
      </c>
      <c r="D20" s="1" t="n">
        <v>0</v>
      </c>
    </row>
    <row r="21" customFormat="false" ht="12.75" hidden="false" customHeight="false" outlineLevel="0" collapsed="false">
      <c r="A21" s="1" t="n">
        <v>-9.80711320908</v>
      </c>
      <c r="B21" s="1" t="n">
        <v>0.417582417582</v>
      </c>
      <c r="C21" s="1" t="n">
        <v>0</v>
      </c>
      <c r="D21" s="1" t="n">
        <v>0</v>
      </c>
    </row>
    <row r="22" customFormat="false" ht="12.75" hidden="false" customHeight="false" outlineLevel="0" collapsed="false">
      <c r="A22" s="1" t="n">
        <v>-9.78676650118</v>
      </c>
      <c r="B22" s="1" t="n">
        <v>0.417582417582</v>
      </c>
      <c r="C22" s="1" t="n">
        <v>0</v>
      </c>
      <c r="D22" s="1" t="n">
        <v>0</v>
      </c>
    </row>
    <row r="23" customFormat="false" ht="12.75" hidden="false" customHeight="false" outlineLevel="0" collapsed="false">
      <c r="A23" s="1" t="n">
        <v>-9.76641979328</v>
      </c>
      <c r="B23" s="1" t="n">
        <v>0.417582417582</v>
      </c>
      <c r="C23" s="1" t="n">
        <v>0</v>
      </c>
      <c r="D23" s="1" t="n">
        <v>0</v>
      </c>
    </row>
    <row r="24" customFormat="false" ht="12.75" hidden="false" customHeight="false" outlineLevel="0" collapsed="false">
      <c r="A24" s="1" t="n">
        <v>-9.74607308537</v>
      </c>
      <c r="B24" s="1" t="n">
        <v>0.417582417582</v>
      </c>
      <c r="C24" s="1" t="n">
        <v>0</v>
      </c>
      <c r="D24" s="1" t="n">
        <v>0</v>
      </c>
    </row>
    <row r="25" customFormat="false" ht="12.75" hidden="false" customHeight="false" outlineLevel="0" collapsed="false">
      <c r="A25" s="1" t="n">
        <v>-9.72572637747</v>
      </c>
      <c r="B25" s="1" t="n">
        <v>0.422466422466</v>
      </c>
      <c r="C25" s="1" t="n">
        <v>0</v>
      </c>
      <c r="D25" s="1" t="n">
        <v>0</v>
      </c>
    </row>
    <row r="26" customFormat="false" ht="12.75" hidden="false" customHeight="false" outlineLevel="0" collapsed="false">
      <c r="A26" s="1" t="n">
        <v>-9.70537966957</v>
      </c>
      <c r="B26" s="1" t="n">
        <v>0.422466422466</v>
      </c>
      <c r="C26" s="1" t="n">
        <v>0</v>
      </c>
      <c r="D26" s="1" t="n">
        <v>0</v>
      </c>
    </row>
    <row r="27" customFormat="false" ht="12.75" hidden="false" customHeight="false" outlineLevel="0" collapsed="false">
      <c r="A27" s="1" t="n">
        <v>-9.68503296167</v>
      </c>
      <c r="B27" s="1" t="n">
        <v>0.422466422466</v>
      </c>
      <c r="C27" s="1" t="n">
        <v>0</v>
      </c>
      <c r="D27" s="1" t="n">
        <v>0</v>
      </c>
    </row>
    <row r="28" customFormat="false" ht="12.75" hidden="false" customHeight="false" outlineLevel="0" collapsed="false">
      <c r="A28" s="1" t="n">
        <v>-9.66468625376</v>
      </c>
      <c r="B28" s="1" t="n">
        <v>0.422466422466</v>
      </c>
      <c r="C28" s="1" t="n">
        <v>0</v>
      </c>
      <c r="D28" s="1" t="n">
        <v>0</v>
      </c>
    </row>
    <row r="29" customFormat="false" ht="12.75" hidden="false" customHeight="false" outlineLevel="0" collapsed="false">
      <c r="A29" s="1" t="n">
        <v>-9.64433954586</v>
      </c>
      <c r="B29" s="1" t="n">
        <v>0.422466422466</v>
      </c>
      <c r="C29" s="1" t="n">
        <v>0</v>
      </c>
      <c r="D29" s="1" t="n">
        <v>0</v>
      </c>
    </row>
    <row r="30" customFormat="false" ht="12.75" hidden="false" customHeight="false" outlineLevel="0" collapsed="false">
      <c r="A30" s="1" t="n">
        <v>-9.62399283796</v>
      </c>
      <c r="B30" s="1" t="n">
        <v>0.412698412698</v>
      </c>
    </row>
    <row r="31" customFormat="false" ht="12.75" hidden="false" customHeight="false" outlineLevel="0" collapsed="false">
      <c r="A31" s="1" t="n">
        <v>-9.60364613006</v>
      </c>
      <c r="B31" s="1" t="n">
        <v>0.412698412698</v>
      </c>
    </row>
    <row r="32" customFormat="false" ht="12.75" hidden="false" customHeight="false" outlineLevel="0" collapsed="false">
      <c r="A32" s="1" t="n">
        <v>-9.58329942215</v>
      </c>
      <c r="B32" s="1" t="n">
        <v>0.422466422466</v>
      </c>
    </row>
    <row r="33" customFormat="false" ht="12.75" hidden="false" customHeight="false" outlineLevel="0" collapsed="false">
      <c r="A33" s="1" t="n">
        <v>-9.56295271425</v>
      </c>
      <c r="B33" s="1" t="n">
        <v>0.417582417582</v>
      </c>
    </row>
    <row r="34" customFormat="false" ht="12.75" hidden="false" customHeight="false" outlineLevel="0" collapsed="false">
      <c r="A34" s="1" t="n">
        <v>-9.54260600635</v>
      </c>
      <c r="B34" s="1" t="n">
        <v>0.422466422466</v>
      </c>
    </row>
    <row r="35" customFormat="false" ht="12.75" hidden="false" customHeight="false" outlineLevel="0" collapsed="false">
      <c r="A35" s="1" t="n">
        <v>-9.52225929845</v>
      </c>
      <c r="B35" s="1" t="n">
        <v>0.417582417582</v>
      </c>
    </row>
    <row r="36" customFormat="false" ht="12.75" hidden="false" customHeight="false" outlineLevel="0" collapsed="false">
      <c r="A36" s="1" t="n">
        <v>-9.50191259054</v>
      </c>
      <c r="B36" s="1" t="n">
        <v>0.412698412698</v>
      </c>
    </row>
    <row r="37" customFormat="false" ht="12.75" hidden="false" customHeight="false" outlineLevel="0" collapsed="false">
      <c r="A37" s="1" t="n">
        <v>-9.48156588264</v>
      </c>
      <c r="B37" s="1" t="n">
        <v>0.417582417582</v>
      </c>
    </row>
    <row r="38" customFormat="false" ht="12.75" hidden="false" customHeight="false" outlineLevel="0" collapsed="false">
      <c r="A38" s="1" t="n">
        <v>-9.46121917474</v>
      </c>
      <c r="B38" s="1" t="n">
        <v>0.412698412698</v>
      </c>
    </row>
    <row r="39" customFormat="false" ht="12.75" hidden="false" customHeight="false" outlineLevel="0" collapsed="false">
      <c r="A39" s="1" t="n">
        <v>-9.44087246683</v>
      </c>
      <c r="B39" s="1" t="n">
        <v>0.417582417582</v>
      </c>
    </row>
    <row r="40" customFormat="false" ht="12.75" hidden="false" customHeight="false" outlineLevel="0" collapsed="false">
      <c r="A40" s="1" t="n">
        <v>-9.42052575893</v>
      </c>
      <c r="B40" s="1" t="n">
        <v>0.417582417582</v>
      </c>
    </row>
    <row r="41" customFormat="false" ht="12.75" hidden="false" customHeight="false" outlineLevel="0" collapsed="false">
      <c r="A41" s="1" t="n">
        <v>-9.40017905103</v>
      </c>
      <c r="B41" s="1" t="n">
        <v>0.417582417582</v>
      </c>
    </row>
    <row r="42" customFormat="false" ht="12.75" hidden="false" customHeight="false" outlineLevel="0" collapsed="false">
      <c r="A42" s="1" t="n">
        <v>-9.37983234313</v>
      </c>
      <c r="B42" s="1" t="n">
        <v>0.422466422466</v>
      </c>
    </row>
    <row r="43" customFormat="false" ht="12.75" hidden="false" customHeight="false" outlineLevel="0" collapsed="false">
      <c r="A43" s="1" t="n">
        <v>-9.35948563522</v>
      </c>
      <c r="B43" s="1" t="n">
        <v>0.417582417582</v>
      </c>
    </row>
    <row r="44" customFormat="false" ht="12.75" hidden="false" customHeight="false" outlineLevel="0" collapsed="false">
      <c r="A44" s="1" t="n">
        <v>-9.33913892732</v>
      </c>
      <c r="B44" s="1" t="n">
        <v>0.407814407814</v>
      </c>
    </row>
    <row r="45" customFormat="false" ht="12.75" hidden="false" customHeight="false" outlineLevel="0" collapsed="false">
      <c r="A45" s="1" t="n">
        <v>-9.31879221942</v>
      </c>
      <c r="B45" s="1" t="n">
        <v>0.412698412698</v>
      </c>
    </row>
    <row r="46" customFormat="false" ht="12.75" hidden="false" customHeight="false" outlineLevel="0" collapsed="false">
      <c r="A46" s="1" t="n">
        <v>-9.29844551152</v>
      </c>
      <c r="B46" s="1" t="n">
        <v>0.412698412698</v>
      </c>
    </row>
    <row r="47" customFormat="false" ht="12.75" hidden="false" customHeight="false" outlineLevel="0" collapsed="false">
      <c r="A47" s="1" t="n">
        <v>-9.27809880361</v>
      </c>
      <c r="B47" s="1" t="n">
        <v>0.412698412698</v>
      </c>
    </row>
    <row r="48" customFormat="false" ht="12.75" hidden="false" customHeight="false" outlineLevel="0" collapsed="false">
      <c r="A48" s="1" t="n">
        <v>-9.25775209571</v>
      </c>
      <c r="B48" s="1" t="n">
        <v>0.412698412698</v>
      </c>
    </row>
    <row r="49" customFormat="false" ht="12.75" hidden="false" customHeight="false" outlineLevel="0" collapsed="false">
      <c r="A49" s="1" t="n">
        <v>-9.23740538781</v>
      </c>
      <c r="B49" s="1" t="n">
        <v>0.407814407814</v>
      </c>
    </row>
    <row r="50" customFormat="false" ht="12.75" hidden="false" customHeight="false" outlineLevel="0" collapsed="false">
      <c r="A50" s="1" t="n">
        <v>-9.21705867991</v>
      </c>
      <c r="B50" s="1" t="n">
        <v>0.417582417582</v>
      </c>
    </row>
    <row r="51" customFormat="false" ht="12.75" hidden="false" customHeight="false" outlineLevel="0" collapsed="false">
      <c r="A51" s="1" t="n">
        <v>-9.196711972</v>
      </c>
      <c r="B51" s="1" t="n">
        <v>0.412698412698</v>
      </c>
    </row>
    <row r="52" customFormat="false" ht="12.75" hidden="false" customHeight="false" outlineLevel="0" collapsed="false">
      <c r="A52" s="1" t="n">
        <v>-9.1763652641</v>
      </c>
      <c r="B52" s="1" t="n">
        <v>0.412698412698</v>
      </c>
    </row>
    <row r="53" customFormat="false" ht="12.75" hidden="false" customHeight="false" outlineLevel="0" collapsed="false">
      <c r="A53" s="1" t="n">
        <v>-9.1560185562</v>
      </c>
      <c r="B53" s="1" t="n">
        <v>0.412698412698</v>
      </c>
    </row>
    <row r="54" customFormat="false" ht="12.75" hidden="false" customHeight="false" outlineLevel="0" collapsed="false">
      <c r="A54" s="1" t="n">
        <v>-9.13567184829</v>
      </c>
      <c r="B54" s="1" t="n">
        <v>0.422466422466</v>
      </c>
    </row>
    <row r="55" customFormat="false" ht="12.75" hidden="false" customHeight="false" outlineLevel="0" collapsed="false">
      <c r="A55" s="1" t="n">
        <v>-9.11532514039</v>
      </c>
      <c r="B55" s="1" t="n">
        <v>0.417582417582</v>
      </c>
    </row>
    <row r="56" customFormat="false" ht="12.75" hidden="false" customHeight="false" outlineLevel="0" collapsed="false">
      <c r="A56" s="1" t="n">
        <v>-9.09497843249</v>
      </c>
      <c r="B56" s="1" t="n">
        <v>0.417582417582</v>
      </c>
    </row>
    <row r="57" customFormat="false" ht="12.75" hidden="false" customHeight="false" outlineLevel="0" collapsed="false">
      <c r="A57" s="1" t="n">
        <v>-9.07463172459</v>
      </c>
      <c r="B57" s="1" t="n">
        <v>0.412698412698</v>
      </c>
    </row>
    <row r="58" customFormat="false" ht="12.75" hidden="false" customHeight="false" outlineLevel="0" collapsed="false">
      <c r="A58" s="1" t="n">
        <v>-9.05428501668</v>
      </c>
      <c r="B58" s="1" t="n">
        <v>0.412698412698</v>
      </c>
    </row>
    <row r="59" customFormat="false" ht="12.75" hidden="false" customHeight="false" outlineLevel="0" collapsed="false">
      <c r="A59" s="1" t="n">
        <v>-9.03393830878</v>
      </c>
      <c r="B59" s="1" t="n">
        <v>0.412698412698</v>
      </c>
    </row>
    <row r="60" customFormat="false" ht="12.75" hidden="false" customHeight="false" outlineLevel="0" collapsed="false">
      <c r="A60" s="1" t="n">
        <v>-9.01359160088</v>
      </c>
      <c r="B60" s="1" t="n">
        <v>0.412698412698</v>
      </c>
    </row>
    <row r="61" customFormat="false" ht="12.75" hidden="false" customHeight="false" outlineLevel="0" collapsed="false">
      <c r="A61" s="1" t="n">
        <v>-8.99324489298</v>
      </c>
      <c r="B61" s="1" t="n">
        <v>0.412698412698</v>
      </c>
    </row>
    <row r="62" customFormat="false" ht="12.75" hidden="false" customHeight="false" outlineLevel="0" collapsed="false">
      <c r="A62" s="1" t="n">
        <v>-8.97289818507</v>
      </c>
      <c r="B62" s="1" t="n">
        <v>0.417582417582</v>
      </c>
    </row>
    <row r="63" customFormat="false" ht="12.75" hidden="false" customHeight="false" outlineLevel="0" collapsed="false">
      <c r="A63" s="1" t="n">
        <v>-8.95255147717</v>
      </c>
      <c r="B63" s="1" t="n">
        <v>0.412698412698</v>
      </c>
    </row>
    <row r="64" customFormat="false" ht="12.75" hidden="false" customHeight="false" outlineLevel="0" collapsed="false">
      <c r="A64" s="1" t="n">
        <v>-8.93220476927</v>
      </c>
      <c r="B64" s="1" t="n">
        <v>0.407814407814</v>
      </c>
    </row>
    <row r="65" customFormat="false" ht="12.75" hidden="false" customHeight="false" outlineLevel="0" collapsed="false">
      <c r="A65" s="1" t="n">
        <v>-8.91185806137</v>
      </c>
      <c r="B65" s="1" t="n">
        <v>0.412698412698</v>
      </c>
    </row>
    <row r="66" customFormat="false" ht="12.75" hidden="false" customHeight="false" outlineLevel="0" collapsed="false">
      <c r="A66" s="1" t="n">
        <v>-8.89151135346</v>
      </c>
      <c r="B66" s="1" t="n">
        <v>0.407814407814</v>
      </c>
    </row>
    <row r="67" customFormat="false" ht="12.75" hidden="false" customHeight="false" outlineLevel="0" collapsed="false">
      <c r="A67" s="1" t="n">
        <v>-8.87116464556</v>
      </c>
      <c r="B67" s="1" t="n">
        <v>0.40293040293</v>
      </c>
    </row>
    <row r="68" customFormat="false" ht="12.75" hidden="false" customHeight="false" outlineLevel="0" collapsed="false">
      <c r="A68" s="1" t="n">
        <v>-8.85081793766</v>
      </c>
      <c r="B68" s="1" t="n">
        <v>0.40293040293</v>
      </c>
    </row>
    <row r="69" customFormat="false" ht="12.75" hidden="false" customHeight="false" outlineLevel="0" collapsed="false">
      <c r="A69" s="1" t="n">
        <v>-8.83047122976</v>
      </c>
      <c r="B69" s="1" t="n">
        <v>0.407814407814</v>
      </c>
    </row>
    <row r="70" customFormat="false" ht="12.75" hidden="false" customHeight="false" outlineLevel="0" collapsed="false">
      <c r="A70" s="1" t="n">
        <v>-8.81012452185</v>
      </c>
      <c r="B70" s="1" t="n">
        <v>0.412698412698</v>
      </c>
    </row>
    <row r="71" customFormat="false" ht="12.75" hidden="false" customHeight="false" outlineLevel="0" collapsed="false">
      <c r="A71" s="1" t="n">
        <v>-8.78977781395</v>
      </c>
      <c r="B71" s="1" t="n">
        <v>0.407814407814</v>
      </c>
    </row>
    <row r="72" customFormat="false" ht="12.75" hidden="false" customHeight="false" outlineLevel="0" collapsed="false">
      <c r="A72" s="1" t="n">
        <v>-8.76943110605</v>
      </c>
      <c r="B72" s="1" t="n">
        <v>0.412698412698</v>
      </c>
    </row>
    <row r="73" customFormat="false" ht="12.75" hidden="false" customHeight="false" outlineLevel="0" collapsed="false">
      <c r="A73" s="1" t="n">
        <v>-8.74908439814</v>
      </c>
      <c r="B73" s="1" t="n">
        <v>0.412698412698</v>
      </c>
    </row>
    <row r="74" customFormat="false" ht="12.75" hidden="false" customHeight="false" outlineLevel="0" collapsed="false">
      <c r="A74" s="1" t="n">
        <v>-8.72873769024</v>
      </c>
      <c r="B74" s="1" t="n">
        <v>0.412698412698</v>
      </c>
    </row>
    <row r="75" customFormat="false" ht="12.75" hidden="false" customHeight="false" outlineLevel="0" collapsed="false">
      <c r="A75" s="1" t="n">
        <v>-8.70839098234</v>
      </c>
      <c r="B75" s="1" t="n">
        <v>0.407814407814</v>
      </c>
    </row>
    <row r="76" customFormat="false" ht="12.75" hidden="false" customHeight="false" outlineLevel="0" collapsed="false">
      <c r="A76" s="1" t="n">
        <v>-8.68804427444</v>
      </c>
      <c r="B76" s="1" t="n">
        <v>0.417582417582</v>
      </c>
    </row>
    <row r="77" customFormat="false" ht="12.75" hidden="false" customHeight="false" outlineLevel="0" collapsed="false">
      <c r="A77" s="1" t="n">
        <v>-8.66769756653</v>
      </c>
      <c r="B77" s="1" t="n">
        <v>0.412698412698</v>
      </c>
    </row>
    <row r="78" customFormat="false" ht="12.75" hidden="false" customHeight="false" outlineLevel="0" collapsed="false">
      <c r="A78" s="1" t="n">
        <v>-8.64735085863</v>
      </c>
      <c r="B78" s="1" t="n">
        <v>0.417582417582</v>
      </c>
    </row>
    <row r="79" customFormat="false" ht="12.75" hidden="false" customHeight="false" outlineLevel="0" collapsed="false">
      <c r="A79" s="1" t="n">
        <v>-8.62700415073</v>
      </c>
      <c r="B79" s="1" t="n">
        <v>0.417582417582</v>
      </c>
    </row>
    <row r="80" customFormat="false" ht="12.75" hidden="false" customHeight="false" outlineLevel="0" collapsed="false">
      <c r="A80" s="1" t="n">
        <v>-8.60665744283</v>
      </c>
      <c r="B80" s="1" t="n">
        <v>0.417582417582</v>
      </c>
    </row>
    <row r="81" customFormat="false" ht="12.75" hidden="false" customHeight="false" outlineLevel="0" collapsed="false">
      <c r="A81" s="1" t="n">
        <v>-8.58631073492</v>
      </c>
      <c r="B81" s="1" t="n">
        <v>0.412698412698</v>
      </c>
    </row>
    <row r="82" customFormat="false" ht="12.75" hidden="false" customHeight="false" outlineLevel="0" collapsed="false">
      <c r="A82" s="1" t="n">
        <v>-8.56596402702</v>
      </c>
      <c r="B82" s="1" t="n">
        <v>0.412698412698</v>
      </c>
    </row>
    <row r="83" customFormat="false" ht="12.75" hidden="false" customHeight="false" outlineLevel="0" collapsed="false">
      <c r="A83" s="1" t="n">
        <v>-8.54561731912</v>
      </c>
      <c r="B83" s="1" t="n">
        <v>0.412698412698</v>
      </c>
    </row>
    <row r="84" customFormat="false" ht="12.75" hidden="false" customHeight="false" outlineLevel="0" collapsed="false">
      <c r="A84" s="1" t="n">
        <v>-8.52527061122</v>
      </c>
      <c r="B84" s="1" t="n">
        <v>0.417582417582</v>
      </c>
    </row>
    <row r="85" customFormat="false" ht="12.75" hidden="false" customHeight="false" outlineLevel="0" collapsed="false">
      <c r="A85" s="1" t="n">
        <v>-8.50492390331</v>
      </c>
      <c r="B85" s="1" t="n">
        <v>0.417582417582</v>
      </c>
    </row>
    <row r="86" customFormat="false" ht="12.75" hidden="false" customHeight="false" outlineLevel="0" collapsed="false">
      <c r="A86" s="1" t="n">
        <v>-8.48457719541</v>
      </c>
      <c r="B86" s="1" t="n">
        <v>0.422466422466</v>
      </c>
    </row>
    <row r="87" customFormat="false" ht="12.75" hidden="false" customHeight="false" outlineLevel="0" collapsed="false">
      <c r="A87" s="1" t="n">
        <v>-8.46423048751</v>
      </c>
      <c r="B87" s="1" t="n">
        <v>0.417582417582</v>
      </c>
    </row>
    <row r="88" customFormat="false" ht="12.75" hidden="false" customHeight="false" outlineLevel="0" collapsed="false">
      <c r="A88" s="1" t="n">
        <v>-8.4438837796</v>
      </c>
      <c r="B88" s="1" t="n">
        <v>0.422466422466</v>
      </c>
    </row>
    <row r="89" customFormat="false" ht="12.75" hidden="false" customHeight="false" outlineLevel="0" collapsed="false">
      <c r="A89" s="1" t="n">
        <v>-8.4235370717</v>
      </c>
      <c r="B89" s="1" t="n">
        <v>0.417582417582</v>
      </c>
    </row>
    <row r="90" customFormat="false" ht="12.75" hidden="false" customHeight="false" outlineLevel="0" collapsed="false">
      <c r="A90" s="1" t="n">
        <v>-8.4031903638</v>
      </c>
      <c r="B90" s="1" t="n">
        <v>0.417582417582</v>
      </c>
    </row>
    <row r="91" customFormat="false" ht="12.75" hidden="false" customHeight="false" outlineLevel="0" collapsed="false">
      <c r="A91" s="1" t="n">
        <v>-8.3828436559</v>
      </c>
      <c r="B91" s="1" t="n">
        <v>0.422466422466</v>
      </c>
    </row>
    <row r="92" customFormat="false" ht="12.75" hidden="false" customHeight="false" outlineLevel="0" collapsed="false">
      <c r="A92" s="1" t="n">
        <v>-8.36249694799</v>
      </c>
      <c r="B92" s="1" t="n">
        <v>0.42735042735</v>
      </c>
    </row>
    <row r="93" customFormat="false" ht="12.75" hidden="false" customHeight="false" outlineLevel="0" collapsed="false">
      <c r="A93" s="1" t="n">
        <v>-8.34215024009</v>
      </c>
      <c r="B93" s="1" t="n">
        <v>0.422466422466</v>
      </c>
    </row>
    <row r="94" customFormat="false" ht="12.75" hidden="false" customHeight="false" outlineLevel="0" collapsed="false">
      <c r="A94" s="1" t="n">
        <v>-8.32180353219</v>
      </c>
      <c r="B94" s="1" t="n">
        <v>0.422466422466</v>
      </c>
    </row>
    <row r="95" customFormat="false" ht="12.75" hidden="false" customHeight="false" outlineLevel="0" collapsed="false">
      <c r="A95" s="1" t="n">
        <v>-8.30145682429</v>
      </c>
      <c r="B95" s="1" t="n">
        <v>0.417582417582</v>
      </c>
    </row>
    <row r="96" customFormat="false" ht="12.75" hidden="false" customHeight="false" outlineLevel="0" collapsed="false">
      <c r="A96" s="1" t="n">
        <v>-8.28111011638</v>
      </c>
      <c r="B96" s="1" t="n">
        <v>0.417582417582</v>
      </c>
    </row>
    <row r="97" customFormat="false" ht="12.75" hidden="false" customHeight="false" outlineLevel="0" collapsed="false">
      <c r="A97" s="1" t="n">
        <v>-8.26076340848</v>
      </c>
      <c r="B97" s="1" t="n">
        <v>0.422466422466</v>
      </c>
    </row>
    <row r="98" customFormat="false" ht="12.75" hidden="false" customHeight="false" outlineLevel="0" collapsed="false">
      <c r="A98" s="1" t="n">
        <v>-8.24041670058</v>
      </c>
      <c r="B98" s="1" t="n">
        <v>0.417582417582</v>
      </c>
    </row>
    <row r="99" customFormat="false" ht="12.75" hidden="false" customHeight="false" outlineLevel="0" collapsed="false">
      <c r="A99" s="1" t="n">
        <v>-8.22006999268</v>
      </c>
      <c r="B99" s="1" t="n">
        <v>0.422466422466</v>
      </c>
    </row>
    <row r="100" customFormat="false" ht="12.75" hidden="false" customHeight="false" outlineLevel="0" collapsed="false">
      <c r="A100" s="1" t="n">
        <v>-8.19972328477</v>
      </c>
      <c r="B100" s="1" t="n">
        <v>0.422466422466</v>
      </c>
    </row>
    <row r="101" customFormat="false" ht="12.75" hidden="false" customHeight="false" outlineLevel="0" collapsed="false">
      <c r="A101" s="1" t="n">
        <v>-8.17937657687</v>
      </c>
      <c r="B101" s="1" t="n">
        <v>0.417582417582</v>
      </c>
    </row>
    <row r="102" customFormat="false" ht="12.75" hidden="false" customHeight="false" outlineLevel="0" collapsed="false">
      <c r="A102" s="1" t="n">
        <v>-8.15902986897</v>
      </c>
      <c r="B102" s="1" t="n">
        <v>0.422466422466</v>
      </c>
    </row>
    <row r="103" customFormat="false" ht="12.75" hidden="false" customHeight="false" outlineLevel="0" collapsed="false">
      <c r="A103" s="1" t="n">
        <v>-8.13868316106</v>
      </c>
      <c r="B103" s="1" t="n">
        <v>0.417582417582</v>
      </c>
    </row>
    <row r="104" customFormat="false" ht="12.75" hidden="false" customHeight="false" outlineLevel="0" collapsed="false">
      <c r="A104" s="1" t="n">
        <v>-8.11833645316</v>
      </c>
      <c r="B104" s="1" t="n">
        <v>0.412698412698</v>
      </c>
    </row>
    <row r="105" customFormat="false" ht="12.75" hidden="false" customHeight="false" outlineLevel="0" collapsed="false">
      <c r="A105" s="1" t="n">
        <v>-8.09798974526</v>
      </c>
      <c r="B105" s="1" t="n">
        <v>0.412698412698</v>
      </c>
    </row>
    <row r="106" customFormat="false" ht="12.75" hidden="false" customHeight="false" outlineLevel="0" collapsed="false">
      <c r="A106" s="1" t="n">
        <v>-8.07764303736</v>
      </c>
      <c r="B106" s="1" t="n">
        <v>0.412698412698</v>
      </c>
    </row>
    <row r="107" customFormat="false" ht="12.75" hidden="false" customHeight="false" outlineLevel="0" collapsed="false">
      <c r="A107" s="1" t="n">
        <v>-8.05729632945</v>
      </c>
      <c r="B107" s="1" t="n">
        <v>0.412698412698</v>
      </c>
    </row>
    <row r="108" customFormat="false" ht="12.75" hidden="false" customHeight="false" outlineLevel="0" collapsed="false">
      <c r="A108" s="1" t="n">
        <v>-8.03694962155</v>
      </c>
      <c r="B108" s="1" t="n">
        <v>0.417582417582</v>
      </c>
    </row>
    <row r="109" customFormat="false" ht="12.75" hidden="false" customHeight="false" outlineLevel="0" collapsed="false">
      <c r="A109" s="1" t="n">
        <v>-8.01660291365</v>
      </c>
      <c r="B109" s="1" t="n">
        <v>0.412698412698</v>
      </c>
    </row>
    <row r="110" customFormat="false" ht="12.75" hidden="false" customHeight="false" outlineLevel="0" collapsed="false">
      <c r="A110" s="1" t="n">
        <v>-7.99625620575</v>
      </c>
      <c r="B110" s="1" t="n">
        <v>0.412698412698</v>
      </c>
    </row>
    <row r="111" customFormat="false" ht="12.75" hidden="false" customHeight="false" outlineLevel="0" collapsed="false">
      <c r="A111" s="1" t="n">
        <v>-7.97590949784</v>
      </c>
      <c r="B111" s="1" t="n">
        <v>0.412698412698</v>
      </c>
    </row>
    <row r="112" customFormat="false" ht="12.75" hidden="false" customHeight="false" outlineLevel="0" collapsed="false">
      <c r="A112" s="1" t="n">
        <v>-7.95556278994</v>
      </c>
      <c r="B112" s="1" t="n">
        <v>0.412698412698</v>
      </c>
    </row>
    <row r="113" customFormat="false" ht="12.75" hidden="false" customHeight="false" outlineLevel="0" collapsed="false">
      <c r="A113" s="1" t="n">
        <v>-7.93521608204</v>
      </c>
      <c r="B113" s="1" t="n">
        <v>0.407814407814</v>
      </c>
    </row>
    <row r="114" customFormat="false" ht="12.75" hidden="false" customHeight="false" outlineLevel="0" collapsed="false">
      <c r="A114" s="1" t="n">
        <v>-7.91486937414</v>
      </c>
      <c r="B114" s="1" t="n">
        <v>0.412698412698</v>
      </c>
    </row>
    <row r="115" customFormat="false" ht="12.75" hidden="false" customHeight="false" outlineLevel="0" collapsed="false">
      <c r="A115" s="1" t="n">
        <v>-7.89452266623</v>
      </c>
      <c r="B115" s="1" t="n">
        <v>0.412698412698</v>
      </c>
    </row>
    <row r="116" customFormat="false" ht="12.75" hidden="false" customHeight="false" outlineLevel="0" collapsed="false">
      <c r="A116" s="1" t="n">
        <v>-7.87417595833</v>
      </c>
      <c r="B116" s="1" t="n">
        <v>0.412698412698</v>
      </c>
    </row>
    <row r="117" customFormat="false" ht="12.75" hidden="false" customHeight="false" outlineLevel="0" collapsed="false">
      <c r="A117" s="1" t="n">
        <v>-7.85382925043</v>
      </c>
      <c r="B117" s="1" t="n">
        <v>0.417582417582</v>
      </c>
    </row>
    <row r="118" customFormat="false" ht="12.75" hidden="false" customHeight="false" outlineLevel="0" collapsed="false">
      <c r="A118" s="1" t="n">
        <v>-7.83348254252</v>
      </c>
      <c r="B118" s="1" t="n">
        <v>0.412698412698</v>
      </c>
    </row>
    <row r="119" customFormat="false" ht="12.75" hidden="false" customHeight="false" outlineLevel="0" collapsed="false">
      <c r="A119" s="1" t="n">
        <v>-7.81313583462</v>
      </c>
      <c r="B119" s="1" t="n">
        <v>0.407814407814</v>
      </c>
    </row>
    <row r="120" customFormat="false" ht="12.75" hidden="false" customHeight="false" outlineLevel="0" collapsed="false">
      <c r="A120" s="1" t="n">
        <v>-7.79278912672</v>
      </c>
      <c r="B120" s="1" t="n">
        <v>0.412698412698</v>
      </c>
    </row>
    <row r="121" customFormat="false" ht="12.75" hidden="false" customHeight="false" outlineLevel="0" collapsed="false">
      <c r="A121" s="1" t="n">
        <v>-7.77244241882</v>
      </c>
      <c r="B121" s="1" t="n">
        <v>0.412698412698</v>
      </c>
    </row>
    <row r="122" customFormat="false" ht="12.75" hidden="false" customHeight="false" outlineLevel="0" collapsed="false">
      <c r="A122" s="1" t="n">
        <v>-7.75209571091</v>
      </c>
      <c r="B122" s="1" t="n">
        <v>0.412698412698</v>
      </c>
    </row>
    <row r="123" customFormat="false" ht="12.75" hidden="false" customHeight="false" outlineLevel="0" collapsed="false">
      <c r="A123" s="1" t="n">
        <v>-7.73174900301</v>
      </c>
      <c r="B123" s="1" t="n">
        <v>0.412698412698</v>
      </c>
    </row>
    <row r="124" customFormat="false" ht="12.75" hidden="false" customHeight="false" outlineLevel="0" collapsed="false">
      <c r="A124" s="1" t="n">
        <v>-7.71140229511</v>
      </c>
      <c r="B124" s="1" t="n">
        <v>0.412698412698</v>
      </c>
    </row>
    <row r="125" customFormat="false" ht="12.75" hidden="false" customHeight="false" outlineLevel="0" collapsed="false">
      <c r="A125" s="1" t="n">
        <v>-7.69105558721</v>
      </c>
      <c r="B125" s="1" t="n">
        <v>0.412698412698</v>
      </c>
    </row>
    <row r="126" customFormat="false" ht="12.75" hidden="false" customHeight="false" outlineLevel="0" collapsed="false">
      <c r="A126" s="1" t="n">
        <v>-7.6707088793</v>
      </c>
      <c r="B126" s="1" t="n">
        <v>0.417582417582</v>
      </c>
    </row>
    <row r="127" customFormat="false" ht="12.75" hidden="false" customHeight="false" outlineLevel="0" collapsed="false">
      <c r="A127" s="1" t="n">
        <v>-7.6503621714</v>
      </c>
      <c r="B127" s="1" t="n">
        <v>0.417582417582</v>
      </c>
    </row>
    <row r="128" customFormat="false" ht="12.75" hidden="false" customHeight="false" outlineLevel="0" collapsed="false">
      <c r="A128" s="1" t="n">
        <v>-7.6300154635</v>
      </c>
      <c r="B128" s="1" t="n">
        <v>0.417582417582</v>
      </c>
    </row>
    <row r="129" customFormat="false" ht="12.75" hidden="false" customHeight="false" outlineLevel="0" collapsed="false">
      <c r="A129" s="1" t="n">
        <v>-7.6096687556</v>
      </c>
      <c r="B129" s="1" t="n">
        <v>0.417582417582</v>
      </c>
    </row>
    <row r="130" customFormat="false" ht="12.75" hidden="false" customHeight="false" outlineLevel="0" collapsed="false">
      <c r="A130" s="1" t="n">
        <v>-7.58932204769</v>
      </c>
      <c r="B130" s="1" t="n">
        <v>0.412698412698</v>
      </c>
    </row>
    <row r="131" customFormat="false" ht="12.75" hidden="false" customHeight="false" outlineLevel="0" collapsed="false">
      <c r="A131" s="1" t="n">
        <v>-7.56897533979</v>
      </c>
      <c r="B131" s="1" t="n">
        <v>0.417582417582</v>
      </c>
    </row>
    <row r="132" customFormat="false" ht="12.75" hidden="false" customHeight="false" outlineLevel="0" collapsed="false">
      <c r="A132" s="1" t="n">
        <v>-7.54862863189</v>
      </c>
      <c r="B132" s="1" t="n">
        <v>0.417582417582</v>
      </c>
    </row>
    <row r="133" customFormat="false" ht="12.75" hidden="false" customHeight="false" outlineLevel="0" collapsed="false">
      <c r="A133" s="1" t="n">
        <v>-7.52828192398</v>
      </c>
      <c r="B133" s="1" t="n">
        <v>0.412698412698</v>
      </c>
    </row>
    <row r="134" customFormat="false" ht="12.75" hidden="false" customHeight="false" outlineLevel="0" collapsed="false">
      <c r="A134" s="1" t="n">
        <v>-7.50793521608</v>
      </c>
      <c r="B134" s="1" t="n">
        <v>0.417582417582</v>
      </c>
    </row>
    <row r="135" customFormat="false" ht="12.75" hidden="false" customHeight="false" outlineLevel="0" collapsed="false">
      <c r="A135" s="1" t="n">
        <v>-7.48758850818</v>
      </c>
      <c r="B135" s="1" t="n">
        <v>0.412698412698</v>
      </c>
    </row>
    <row r="136" customFormat="false" ht="12.75" hidden="false" customHeight="false" outlineLevel="0" collapsed="false">
      <c r="A136" s="1" t="n">
        <v>-7.46724180028</v>
      </c>
      <c r="B136" s="1" t="n">
        <v>0.417582417582</v>
      </c>
    </row>
    <row r="137" customFormat="false" ht="12.75" hidden="false" customHeight="false" outlineLevel="0" collapsed="false">
      <c r="A137" s="1" t="n">
        <v>-7.44689509237</v>
      </c>
      <c r="B137" s="1" t="n">
        <v>0.417582417582</v>
      </c>
    </row>
    <row r="138" customFormat="false" ht="12.75" hidden="false" customHeight="false" outlineLevel="0" collapsed="false">
      <c r="A138" s="1" t="n">
        <v>-7.42654838447</v>
      </c>
      <c r="B138" s="1" t="n">
        <v>0.417582417582</v>
      </c>
    </row>
    <row r="139" customFormat="false" ht="12.75" hidden="false" customHeight="false" outlineLevel="0" collapsed="false">
      <c r="A139" s="1" t="n">
        <v>-7.40620167657</v>
      </c>
      <c r="B139" s="1" t="n">
        <v>0.422466422466</v>
      </c>
    </row>
    <row r="140" customFormat="false" ht="12.75" hidden="false" customHeight="false" outlineLevel="0" collapsed="false">
      <c r="A140" s="1" t="n">
        <v>-7.38585496867</v>
      </c>
      <c r="B140" s="1" t="n">
        <v>0.417582417582</v>
      </c>
    </row>
    <row r="141" customFormat="false" ht="12.75" hidden="false" customHeight="false" outlineLevel="0" collapsed="false">
      <c r="A141" s="1" t="n">
        <v>-7.36550826076</v>
      </c>
      <c r="B141" s="1" t="n">
        <v>0.417582417582</v>
      </c>
    </row>
    <row r="142" customFormat="false" ht="12.75" hidden="false" customHeight="false" outlineLevel="0" collapsed="false">
      <c r="A142" s="1" t="n">
        <v>-7.34516155286</v>
      </c>
      <c r="B142" s="1" t="n">
        <v>0.412698412698</v>
      </c>
    </row>
    <row r="143" customFormat="false" ht="12.75" hidden="false" customHeight="false" outlineLevel="0" collapsed="false">
      <c r="A143" s="1" t="n">
        <v>-7.32481484496</v>
      </c>
      <c r="B143" s="1" t="n">
        <v>0.412698412698</v>
      </c>
    </row>
    <row r="144" customFormat="false" ht="12.75" hidden="false" customHeight="false" outlineLevel="0" collapsed="false">
      <c r="A144" s="1" t="n">
        <v>-7.30446813706</v>
      </c>
      <c r="B144" s="1" t="n">
        <v>0.412698412698</v>
      </c>
    </row>
    <row r="145" customFormat="false" ht="12.75" hidden="false" customHeight="false" outlineLevel="0" collapsed="false">
      <c r="A145" s="1" t="n">
        <v>-7.28412142915</v>
      </c>
      <c r="B145" s="1" t="n">
        <v>0.417582417582</v>
      </c>
    </row>
    <row r="146" customFormat="false" ht="12.75" hidden="false" customHeight="false" outlineLevel="0" collapsed="false">
      <c r="A146" s="1" t="n">
        <v>-7.26377472125</v>
      </c>
      <c r="B146" s="1" t="n">
        <v>0.422466422466</v>
      </c>
    </row>
    <row r="147" customFormat="false" ht="12.75" hidden="false" customHeight="false" outlineLevel="0" collapsed="false">
      <c r="A147" s="1" t="n">
        <v>-7.24342801335</v>
      </c>
      <c r="B147" s="1" t="n">
        <v>0.422466422466</v>
      </c>
    </row>
    <row r="148" customFormat="false" ht="12.75" hidden="false" customHeight="false" outlineLevel="0" collapsed="false">
      <c r="A148" s="1" t="n">
        <v>-7.22308130544</v>
      </c>
      <c r="B148" s="1" t="n">
        <v>0.417582417582</v>
      </c>
    </row>
    <row r="149" customFormat="false" ht="12.75" hidden="false" customHeight="false" outlineLevel="0" collapsed="false">
      <c r="A149" s="1" t="n">
        <v>-7.20273459754</v>
      </c>
      <c r="B149" s="1" t="n">
        <v>0.412698412698</v>
      </c>
    </row>
    <row r="150" customFormat="false" ht="12.75" hidden="false" customHeight="false" outlineLevel="0" collapsed="false">
      <c r="A150" s="1" t="n">
        <v>-7.18238788964</v>
      </c>
      <c r="B150" s="1" t="n">
        <v>0.417582417582</v>
      </c>
    </row>
    <row r="151" customFormat="false" ht="12.75" hidden="false" customHeight="false" outlineLevel="0" collapsed="false">
      <c r="A151" s="1" t="n">
        <v>-7.16204118174</v>
      </c>
      <c r="B151" s="1" t="n">
        <v>0.417582417582</v>
      </c>
    </row>
    <row r="152" customFormat="false" ht="12.75" hidden="false" customHeight="false" outlineLevel="0" collapsed="false">
      <c r="A152" s="1" t="n">
        <v>-7.14169447383</v>
      </c>
      <c r="B152" s="1" t="n">
        <v>0.417582417582</v>
      </c>
    </row>
    <row r="153" customFormat="false" ht="12.75" hidden="false" customHeight="false" outlineLevel="0" collapsed="false">
      <c r="A153" s="1" t="n">
        <v>-7.12134776593</v>
      </c>
      <c r="B153" s="1" t="n">
        <v>0.422466422466</v>
      </c>
    </row>
    <row r="154" customFormat="false" ht="12.75" hidden="false" customHeight="false" outlineLevel="0" collapsed="false">
      <c r="A154" s="1" t="n">
        <v>-7.10100105803</v>
      </c>
      <c r="B154" s="1" t="n">
        <v>0.422466422466</v>
      </c>
    </row>
    <row r="155" customFormat="false" ht="12.75" hidden="false" customHeight="false" outlineLevel="0" collapsed="false">
      <c r="A155" s="1" t="n">
        <v>-7.08065435013</v>
      </c>
      <c r="B155" s="1" t="n">
        <v>0.42735042735</v>
      </c>
    </row>
    <row r="156" customFormat="false" ht="12.75" hidden="false" customHeight="false" outlineLevel="0" collapsed="false">
      <c r="A156" s="1" t="n">
        <v>-7.06030764222</v>
      </c>
      <c r="B156" s="1" t="n">
        <v>0.422466422466</v>
      </c>
    </row>
    <row r="157" customFormat="false" ht="12.75" hidden="false" customHeight="false" outlineLevel="0" collapsed="false">
      <c r="A157" s="1" t="n">
        <v>-7.03996093432</v>
      </c>
      <c r="B157" s="1" t="n">
        <v>0.417582417582</v>
      </c>
    </row>
    <row r="158" customFormat="false" ht="12.75" hidden="false" customHeight="false" outlineLevel="0" collapsed="false">
      <c r="A158" s="1" t="n">
        <v>-7.01961422642</v>
      </c>
      <c r="B158" s="1" t="n">
        <v>0.42735042735</v>
      </c>
    </row>
    <row r="159" customFormat="false" ht="12.75" hidden="false" customHeight="false" outlineLevel="0" collapsed="false">
      <c r="A159" s="1" t="n">
        <v>-6.99926751852</v>
      </c>
      <c r="B159" s="1" t="n">
        <v>0.42735042735</v>
      </c>
    </row>
    <row r="160" customFormat="false" ht="12.75" hidden="false" customHeight="false" outlineLevel="0" collapsed="false">
      <c r="A160" s="1" t="n">
        <v>-6.97892081061</v>
      </c>
      <c r="B160" s="1" t="n">
        <v>0.42735042735</v>
      </c>
    </row>
    <row r="161" customFormat="false" ht="12.75" hidden="false" customHeight="false" outlineLevel="0" collapsed="false">
      <c r="A161" s="1" t="n">
        <v>-6.95857410271</v>
      </c>
      <c r="B161" s="1" t="n">
        <v>0.437118437118</v>
      </c>
    </row>
    <row r="162" customFormat="false" ht="12.75" hidden="false" customHeight="false" outlineLevel="0" collapsed="false">
      <c r="A162" s="1" t="n">
        <v>-6.93822739481</v>
      </c>
      <c r="B162" s="1" t="n">
        <v>0.432234432234</v>
      </c>
    </row>
    <row r="163" customFormat="false" ht="12.75" hidden="false" customHeight="false" outlineLevel="0" collapsed="false">
      <c r="A163" s="1" t="n">
        <v>-6.9178806869</v>
      </c>
      <c r="B163" s="1" t="n">
        <v>0.432234432234</v>
      </c>
    </row>
    <row r="164" customFormat="false" ht="12.75" hidden="false" customHeight="false" outlineLevel="0" collapsed="false">
      <c r="A164" s="1" t="n">
        <v>-6.897533979</v>
      </c>
      <c r="B164" s="1" t="n">
        <v>0.42735042735</v>
      </c>
    </row>
    <row r="165" customFormat="false" ht="12.75" hidden="false" customHeight="false" outlineLevel="0" collapsed="false">
      <c r="A165" s="1" t="n">
        <v>-6.8771872711</v>
      </c>
      <c r="B165" s="1" t="n">
        <v>0.42735042735</v>
      </c>
    </row>
    <row r="166" customFormat="false" ht="12.75" hidden="false" customHeight="false" outlineLevel="0" collapsed="false">
      <c r="A166" s="1" t="n">
        <v>-6.8568405632</v>
      </c>
      <c r="B166" s="1" t="n">
        <v>0.432234432234</v>
      </c>
    </row>
    <row r="167" customFormat="false" ht="12.75" hidden="false" customHeight="false" outlineLevel="0" collapsed="false">
      <c r="A167" s="1" t="n">
        <v>-6.83649385529</v>
      </c>
      <c r="B167" s="1" t="n">
        <v>0.432234432234</v>
      </c>
    </row>
    <row r="168" customFormat="false" ht="12.75" hidden="false" customHeight="false" outlineLevel="0" collapsed="false">
      <c r="A168" s="1" t="n">
        <v>-6.81614714739</v>
      </c>
      <c r="B168" s="1" t="n">
        <v>0.432234432234</v>
      </c>
    </row>
    <row r="169" customFormat="false" ht="12.75" hidden="false" customHeight="false" outlineLevel="0" collapsed="false">
      <c r="A169" s="1" t="n">
        <v>-6.79580043949</v>
      </c>
      <c r="B169" s="1" t="n">
        <v>0.432234432234</v>
      </c>
    </row>
    <row r="170" customFormat="false" ht="12.75" hidden="false" customHeight="false" outlineLevel="0" collapsed="false">
      <c r="A170" s="1" t="n">
        <v>-6.77545373159</v>
      </c>
      <c r="B170" s="1" t="n">
        <v>0.42735042735</v>
      </c>
    </row>
    <row r="171" customFormat="false" ht="12.75" hidden="false" customHeight="false" outlineLevel="0" collapsed="false">
      <c r="A171" s="1" t="n">
        <v>-6.75510702368</v>
      </c>
      <c r="B171" s="1" t="n">
        <v>0.42735042735</v>
      </c>
    </row>
    <row r="172" customFormat="false" ht="12.75" hidden="false" customHeight="false" outlineLevel="0" collapsed="false">
      <c r="A172" s="1" t="n">
        <v>-6.73476031578</v>
      </c>
      <c r="B172" s="1" t="n">
        <v>0.422466422466</v>
      </c>
    </row>
    <row r="173" customFormat="false" ht="12.75" hidden="false" customHeight="false" outlineLevel="0" collapsed="false">
      <c r="A173" s="1" t="n">
        <v>-6.71441360788</v>
      </c>
      <c r="B173" s="1" t="n">
        <v>0.432234432234</v>
      </c>
    </row>
    <row r="174" customFormat="false" ht="12.75" hidden="false" customHeight="false" outlineLevel="0" collapsed="false">
      <c r="A174" s="1" t="n">
        <v>-6.69406689998</v>
      </c>
      <c r="B174" s="1" t="n">
        <v>0.42735042735</v>
      </c>
    </row>
    <row r="175" customFormat="false" ht="12.75" hidden="false" customHeight="false" outlineLevel="0" collapsed="false">
      <c r="A175" s="1" t="n">
        <v>-6.67372019207</v>
      </c>
      <c r="B175" s="1" t="n">
        <v>0.432234432234</v>
      </c>
    </row>
    <row r="176" customFormat="false" ht="12.75" hidden="false" customHeight="false" outlineLevel="0" collapsed="false">
      <c r="A176" s="1" t="n">
        <v>-6.65337348417</v>
      </c>
      <c r="B176" s="1" t="n">
        <v>0.432234432234</v>
      </c>
    </row>
    <row r="177" customFormat="false" ht="12.75" hidden="false" customHeight="false" outlineLevel="0" collapsed="false">
      <c r="A177" s="1" t="n">
        <v>-6.63302677627</v>
      </c>
      <c r="B177" s="1" t="n">
        <v>0.432234432234</v>
      </c>
    </row>
    <row r="178" customFormat="false" ht="12.75" hidden="false" customHeight="false" outlineLevel="0" collapsed="false">
      <c r="A178" s="1" t="n">
        <v>-6.61268006836</v>
      </c>
      <c r="B178" s="1" t="n">
        <v>0.42735042735</v>
      </c>
    </row>
    <row r="179" customFormat="false" ht="12.75" hidden="false" customHeight="false" outlineLevel="0" collapsed="false">
      <c r="A179" s="1" t="n">
        <v>-6.59233336046</v>
      </c>
      <c r="B179" s="1" t="n">
        <v>0.42735042735</v>
      </c>
    </row>
    <row r="180" customFormat="false" ht="12.75" hidden="false" customHeight="false" outlineLevel="0" collapsed="false">
      <c r="A180" s="1" t="n">
        <v>-6.57198665256</v>
      </c>
      <c r="B180" s="1" t="n">
        <v>0.422466422466</v>
      </c>
    </row>
    <row r="181" customFormat="false" ht="12.75" hidden="false" customHeight="false" outlineLevel="0" collapsed="false">
      <c r="A181" s="1" t="n">
        <v>-6.55163994466</v>
      </c>
      <c r="B181" s="1" t="n">
        <v>0.42735042735</v>
      </c>
    </row>
    <row r="182" customFormat="false" ht="12.75" hidden="false" customHeight="false" outlineLevel="0" collapsed="false">
      <c r="A182" s="1" t="n">
        <v>-6.53129323675</v>
      </c>
      <c r="B182" s="1" t="n">
        <v>0.42735042735</v>
      </c>
    </row>
    <row r="183" customFormat="false" ht="12.75" hidden="false" customHeight="false" outlineLevel="0" collapsed="false">
      <c r="A183" s="1" t="n">
        <v>-6.51094652885</v>
      </c>
      <c r="B183" s="1" t="n">
        <v>0.432234432234</v>
      </c>
    </row>
    <row r="184" customFormat="false" ht="12.75" hidden="false" customHeight="false" outlineLevel="0" collapsed="false">
      <c r="A184" s="1" t="n">
        <v>-6.49059982095</v>
      </c>
      <c r="B184" s="1" t="n">
        <v>0.432234432234</v>
      </c>
    </row>
    <row r="185" customFormat="false" ht="12.75" hidden="false" customHeight="false" outlineLevel="0" collapsed="false">
      <c r="A185" s="1" t="n">
        <v>-6.47025311305</v>
      </c>
      <c r="B185" s="1" t="n">
        <v>0.42735042735</v>
      </c>
    </row>
    <row r="186" customFormat="false" ht="12.75" hidden="false" customHeight="false" outlineLevel="0" collapsed="false">
      <c r="A186" s="1" t="n">
        <v>-6.44990640514</v>
      </c>
      <c r="B186" s="1" t="n">
        <v>0.42735042735</v>
      </c>
    </row>
    <row r="187" customFormat="false" ht="12.75" hidden="false" customHeight="false" outlineLevel="0" collapsed="false">
      <c r="A187" s="1" t="n">
        <v>-6.42955969724</v>
      </c>
      <c r="B187" s="1" t="n">
        <v>0.417582417582</v>
      </c>
    </row>
    <row r="188" customFormat="false" ht="12.75" hidden="false" customHeight="false" outlineLevel="0" collapsed="false">
      <c r="A188" s="1" t="n">
        <v>-6.40921298934</v>
      </c>
      <c r="B188" s="1" t="n">
        <v>0.42735042735</v>
      </c>
    </row>
    <row r="189" customFormat="false" ht="12.75" hidden="false" customHeight="false" outlineLevel="0" collapsed="false">
      <c r="A189" s="1" t="n">
        <v>-6.38886628144</v>
      </c>
      <c r="B189" s="1" t="n">
        <v>0.42735042735</v>
      </c>
    </row>
    <row r="190" customFormat="false" ht="12.75" hidden="false" customHeight="false" outlineLevel="0" collapsed="false">
      <c r="A190" s="1" t="n">
        <v>-6.36851957353</v>
      </c>
      <c r="B190" s="1" t="n">
        <v>0.42735042735</v>
      </c>
    </row>
    <row r="191" customFormat="false" ht="12.75" hidden="false" customHeight="false" outlineLevel="0" collapsed="false">
      <c r="A191" s="1" t="n">
        <v>-6.34817286563</v>
      </c>
      <c r="B191" s="1" t="n">
        <v>0.42735042735</v>
      </c>
    </row>
    <row r="192" customFormat="false" ht="12.75" hidden="false" customHeight="false" outlineLevel="0" collapsed="false">
      <c r="A192" s="1" t="n">
        <v>-6.32782615773</v>
      </c>
      <c r="B192" s="1" t="n">
        <v>0.42735042735</v>
      </c>
    </row>
    <row r="193" customFormat="false" ht="12.75" hidden="false" customHeight="false" outlineLevel="0" collapsed="false">
      <c r="A193" s="1" t="n">
        <v>-6.30747944983</v>
      </c>
      <c r="B193" s="1" t="n">
        <v>0.422466422466</v>
      </c>
    </row>
    <row r="194" customFormat="false" ht="12.75" hidden="false" customHeight="false" outlineLevel="0" collapsed="false">
      <c r="A194" s="1" t="n">
        <v>-6.28713274192</v>
      </c>
      <c r="B194" s="1" t="n">
        <v>0.422466422466</v>
      </c>
    </row>
    <row r="195" customFormat="false" ht="12.75" hidden="false" customHeight="false" outlineLevel="0" collapsed="false">
      <c r="A195" s="1" t="n">
        <v>-6.26678603402</v>
      </c>
      <c r="B195" s="1" t="n">
        <v>0.422466422466</v>
      </c>
    </row>
    <row r="196" customFormat="false" ht="12.75" hidden="false" customHeight="false" outlineLevel="0" collapsed="false">
      <c r="A196" s="1" t="n">
        <v>-6.24643932612</v>
      </c>
      <c r="B196" s="1" t="n">
        <v>0.422466422466</v>
      </c>
    </row>
    <row r="197" customFormat="false" ht="12.75" hidden="false" customHeight="false" outlineLevel="0" collapsed="false">
      <c r="A197" s="1" t="n">
        <v>-6.22609261821</v>
      </c>
      <c r="B197" s="1" t="n">
        <v>0.422466422466</v>
      </c>
    </row>
    <row r="198" customFormat="false" ht="12.75" hidden="false" customHeight="false" outlineLevel="0" collapsed="false">
      <c r="A198" s="1" t="n">
        <v>-6.20574591031</v>
      </c>
      <c r="B198" s="1" t="n">
        <v>0.422466422466</v>
      </c>
    </row>
    <row r="199" customFormat="false" ht="12.75" hidden="false" customHeight="false" outlineLevel="0" collapsed="false">
      <c r="A199" s="1" t="n">
        <v>-6.18539920241</v>
      </c>
      <c r="B199" s="1" t="n">
        <v>0.42735042735</v>
      </c>
    </row>
    <row r="200" customFormat="false" ht="12.75" hidden="false" customHeight="false" outlineLevel="0" collapsed="false">
      <c r="A200" s="1" t="n">
        <v>-6.16505249451</v>
      </c>
      <c r="B200" s="1" t="n">
        <v>0.417582417582</v>
      </c>
    </row>
    <row r="201" customFormat="false" ht="12.75" hidden="false" customHeight="false" outlineLevel="0" collapsed="false">
      <c r="A201" s="1" t="n">
        <v>-6.1447057866</v>
      </c>
      <c r="B201" s="1" t="n">
        <v>0.422466422466</v>
      </c>
    </row>
    <row r="202" customFormat="false" ht="12.75" hidden="false" customHeight="false" outlineLevel="0" collapsed="false">
      <c r="A202" s="1" t="n">
        <v>-6.1243590787</v>
      </c>
      <c r="B202" s="1" t="n">
        <v>0.412698412698</v>
      </c>
    </row>
    <row r="203" customFormat="false" ht="12.75" hidden="false" customHeight="false" outlineLevel="0" collapsed="false">
      <c r="A203" s="1" t="n">
        <v>-6.1040123708</v>
      </c>
      <c r="B203" s="1" t="n">
        <v>0.417582417582</v>
      </c>
    </row>
    <row r="204" customFormat="false" ht="12.75" hidden="false" customHeight="false" outlineLevel="0" collapsed="false">
      <c r="A204" s="1" t="n">
        <v>-6.0836656629</v>
      </c>
      <c r="B204" s="1" t="n">
        <v>0.417582417582</v>
      </c>
    </row>
    <row r="205" customFormat="false" ht="12.75" hidden="false" customHeight="false" outlineLevel="0" collapsed="false">
      <c r="A205" s="1" t="n">
        <v>-6.06331895499</v>
      </c>
      <c r="B205" s="1" t="n">
        <v>0.422466422466</v>
      </c>
    </row>
    <row r="206" customFormat="false" ht="12.75" hidden="false" customHeight="false" outlineLevel="0" collapsed="false">
      <c r="A206" s="1" t="n">
        <v>-6.04297224709</v>
      </c>
      <c r="B206" s="1" t="n">
        <v>0.42735042735</v>
      </c>
    </row>
    <row r="207" customFormat="false" ht="12.75" hidden="false" customHeight="false" outlineLevel="0" collapsed="false">
      <c r="A207" s="1" t="n">
        <v>-6.02262553919</v>
      </c>
      <c r="B207" s="1" t="n">
        <v>0.422466422466</v>
      </c>
    </row>
    <row r="208" customFormat="false" ht="12.75" hidden="false" customHeight="false" outlineLevel="0" collapsed="false">
      <c r="A208" s="1" t="n">
        <v>-6.00227883129</v>
      </c>
      <c r="B208" s="1" t="n">
        <v>0.417582417582</v>
      </c>
    </row>
    <row r="209" customFormat="false" ht="12.75" hidden="false" customHeight="false" outlineLevel="0" collapsed="false">
      <c r="A209" s="1" t="n">
        <v>-5.98193212338</v>
      </c>
      <c r="B209" s="1" t="n">
        <v>0.422466422466</v>
      </c>
    </row>
    <row r="210" customFormat="false" ht="12.75" hidden="false" customHeight="false" outlineLevel="0" collapsed="false">
      <c r="A210" s="1" t="n">
        <v>-5.96158541548</v>
      </c>
      <c r="B210" s="1" t="n">
        <v>0.417582417582</v>
      </c>
    </row>
    <row r="211" customFormat="false" ht="12.75" hidden="false" customHeight="false" outlineLevel="0" collapsed="false">
      <c r="A211" s="1" t="n">
        <v>-5.94123870758</v>
      </c>
      <c r="B211" s="1" t="n">
        <v>0.422466422466</v>
      </c>
    </row>
    <row r="212" customFormat="false" ht="12.75" hidden="false" customHeight="false" outlineLevel="0" collapsed="false">
      <c r="A212" s="1" t="n">
        <v>-5.92089199967</v>
      </c>
      <c r="B212" s="1" t="n">
        <v>0.422466422466</v>
      </c>
    </row>
    <row r="213" customFormat="false" ht="12.75" hidden="false" customHeight="false" outlineLevel="0" collapsed="false">
      <c r="A213" s="1" t="n">
        <v>-5.90054529177</v>
      </c>
      <c r="B213" s="1" t="n">
        <v>0.422466422466</v>
      </c>
    </row>
    <row r="214" customFormat="false" ht="12.75" hidden="false" customHeight="false" outlineLevel="0" collapsed="false">
      <c r="A214" s="1" t="n">
        <v>-5.88019858387</v>
      </c>
      <c r="B214" s="1" t="n">
        <v>0.417582417582</v>
      </c>
    </row>
    <row r="215" customFormat="false" ht="12.75" hidden="false" customHeight="false" outlineLevel="0" collapsed="false">
      <c r="A215" s="1" t="n">
        <v>-5.85985187597</v>
      </c>
      <c r="B215" s="1" t="n">
        <v>0.417582417582</v>
      </c>
    </row>
    <row r="216" customFormat="false" ht="12.75" hidden="false" customHeight="false" outlineLevel="0" collapsed="false">
      <c r="A216" s="1" t="n">
        <v>-5.83950516806</v>
      </c>
      <c r="B216" s="1" t="n">
        <v>0.412698412698</v>
      </c>
    </row>
    <row r="217" customFormat="false" ht="12.75" hidden="false" customHeight="false" outlineLevel="0" collapsed="false">
      <c r="A217" s="1" t="n">
        <v>-5.81915846016</v>
      </c>
      <c r="B217" s="1" t="n">
        <v>0.412698412698</v>
      </c>
    </row>
    <row r="218" customFormat="false" ht="12.75" hidden="false" customHeight="false" outlineLevel="0" collapsed="false">
      <c r="A218" s="1" t="n">
        <v>-5.79881175226</v>
      </c>
      <c r="B218" s="1" t="n">
        <v>0.412698412698</v>
      </c>
    </row>
    <row r="219" customFormat="false" ht="12.75" hidden="false" customHeight="false" outlineLevel="0" collapsed="false">
      <c r="A219" s="1" t="n">
        <v>-5.77846504436</v>
      </c>
      <c r="B219" s="1" t="n">
        <v>0.417582417582</v>
      </c>
    </row>
    <row r="220" customFormat="false" ht="12.75" hidden="false" customHeight="false" outlineLevel="0" collapsed="false">
      <c r="A220" s="1" t="n">
        <v>-5.75811833645</v>
      </c>
      <c r="B220" s="1" t="n">
        <v>0.422466422466</v>
      </c>
    </row>
    <row r="221" customFormat="false" ht="12.75" hidden="false" customHeight="false" outlineLevel="0" collapsed="false">
      <c r="A221" s="1" t="n">
        <v>-5.73777162855</v>
      </c>
      <c r="B221" s="1" t="n">
        <v>0.417582417582</v>
      </c>
    </row>
    <row r="222" customFormat="false" ht="12.75" hidden="false" customHeight="false" outlineLevel="0" collapsed="false">
      <c r="A222" s="1" t="n">
        <v>-5.71742492065</v>
      </c>
      <c r="B222" s="1" t="n">
        <v>0.417582417582</v>
      </c>
    </row>
    <row r="223" customFormat="false" ht="12.75" hidden="false" customHeight="false" outlineLevel="0" collapsed="false">
      <c r="A223" s="1" t="n">
        <v>-5.69707821275</v>
      </c>
      <c r="B223" s="1" t="n">
        <v>0.412698412698</v>
      </c>
    </row>
    <row r="224" customFormat="false" ht="12.75" hidden="false" customHeight="false" outlineLevel="0" collapsed="false">
      <c r="A224" s="1" t="n">
        <v>-5.67673150484</v>
      </c>
      <c r="B224" s="1" t="n">
        <v>0.412698412698</v>
      </c>
    </row>
    <row r="225" customFormat="false" ht="12.75" hidden="false" customHeight="false" outlineLevel="0" collapsed="false">
      <c r="A225" s="1" t="n">
        <v>-5.65638479694</v>
      </c>
      <c r="B225" s="1" t="n">
        <v>0.417582417582</v>
      </c>
    </row>
    <row r="226" customFormat="false" ht="12.75" hidden="false" customHeight="false" outlineLevel="0" collapsed="false">
      <c r="A226" s="1" t="n">
        <v>-5.63603808904</v>
      </c>
      <c r="B226" s="1" t="n">
        <v>0.417582417582</v>
      </c>
    </row>
    <row r="227" customFormat="false" ht="12.75" hidden="false" customHeight="false" outlineLevel="0" collapsed="false">
      <c r="A227" s="1" t="n">
        <v>-5.61569138113</v>
      </c>
      <c r="B227" s="1" t="n">
        <v>0.417582417582</v>
      </c>
    </row>
    <row r="228" customFormat="false" ht="12.75" hidden="false" customHeight="false" outlineLevel="0" collapsed="false">
      <c r="A228" s="1" t="n">
        <v>-5.59534467323</v>
      </c>
      <c r="B228" s="1" t="n">
        <v>0.417582417582</v>
      </c>
    </row>
    <row r="229" customFormat="false" ht="12.75" hidden="false" customHeight="false" outlineLevel="0" collapsed="false">
      <c r="A229" s="1" t="n">
        <v>-5.57499796533</v>
      </c>
      <c r="B229" s="1" t="n">
        <v>0.412698412698</v>
      </c>
    </row>
    <row r="230" customFormat="false" ht="12.75" hidden="false" customHeight="false" outlineLevel="0" collapsed="false">
      <c r="A230" s="1" t="n">
        <v>-5.55465125743</v>
      </c>
      <c r="B230" s="1" t="n">
        <v>0.407814407814</v>
      </c>
    </row>
    <row r="231" customFormat="false" ht="12.75" hidden="false" customHeight="false" outlineLevel="0" collapsed="false">
      <c r="A231" s="1" t="n">
        <v>-5.53430454952</v>
      </c>
      <c r="B231" s="1" t="n">
        <v>0.412698412698</v>
      </c>
    </row>
    <row r="232" customFormat="false" ht="12.75" hidden="false" customHeight="false" outlineLevel="0" collapsed="false">
      <c r="A232" s="1" t="n">
        <v>-5.51395784162</v>
      </c>
      <c r="B232" s="1" t="n">
        <v>0.407814407814</v>
      </c>
    </row>
    <row r="233" customFormat="false" ht="12.75" hidden="false" customHeight="false" outlineLevel="0" collapsed="false">
      <c r="A233" s="1" t="n">
        <v>-5.49361113372</v>
      </c>
      <c r="B233" s="1" t="n">
        <v>0.412698412698</v>
      </c>
    </row>
    <row r="234" customFormat="false" ht="12.75" hidden="false" customHeight="false" outlineLevel="0" collapsed="false">
      <c r="A234" s="1" t="n">
        <v>-5.47326442582</v>
      </c>
      <c r="B234" s="1" t="n">
        <v>0.417582417582</v>
      </c>
    </row>
    <row r="235" customFormat="false" ht="12.75" hidden="false" customHeight="false" outlineLevel="0" collapsed="false">
      <c r="A235" s="1" t="n">
        <v>-5.45291771791</v>
      </c>
      <c r="B235" s="1" t="n">
        <v>0.422466422466</v>
      </c>
    </row>
    <row r="236" customFormat="false" ht="12.75" hidden="false" customHeight="false" outlineLevel="0" collapsed="false">
      <c r="A236" s="1" t="n">
        <v>-5.43257101001</v>
      </c>
      <c r="B236" s="1" t="n">
        <v>0.417582417582</v>
      </c>
    </row>
    <row r="237" customFormat="false" ht="12.75" hidden="false" customHeight="false" outlineLevel="0" collapsed="false">
      <c r="A237" s="1" t="n">
        <v>-5.41222430211</v>
      </c>
      <c r="B237" s="1" t="n">
        <v>0.417582417582</v>
      </c>
    </row>
    <row r="238" customFormat="false" ht="12.75" hidden="false" customHeight="false" outlineLevel="0" collapsed="false">
      <c r="A238" s="1" t="n">
        <v>-5.39187759421</v>
      </c>
      <c r="B238" s="1" t="n">
        <v>0.412698412698</v>
      </c>
    </row>
    <row r="239" customFormat="false" ht="12.75" hidden="false" customHeight="false" outlineLevel="0" collapsed="false">
      <c r="A239" s="1" t="n">
        <v>-5.3715308863</v>
      </c>
      <c r="B239" s="1" t="n">
        <v>0.417582417582</v>
      </c>
    </row>
    <row r="240" customFormat="false" ht="12.75" hidden="false" customHeight="false" outlineLevel="0" collapsed="false">
      <c r="A240" s="1" t="n">
        <v>-5.3511841784</v>
      </c>
      <c r="B240" s="1" t="n">
        <v>0.42735042735</v>
      </c>
    </row>
    <row r="241" customFormat="false" ht="12.75" hidden="false" customHeight="false" outlineLevel="0" collapsed="false">
      <c r="A241" s="1" t="n">
        <v>-5.3308374705</v>
      </c>
      <c r="B241" s="1" t="n">
        <v>0.422466422466</v>
      </c>
    </row>
    <row r="242" customFormat="false" ht="12.75" hidden="false" customHeight="false" outlineLevel="0" collapsed="false">
      <c r="A242" s="1" t="n">
        <v>-5.31049076259</v>
      </c>
      <c r="B242" s="1" t="n">
        <v>0.422466422466</v>
      </c>
    </row>
    <row r="243" customFormat="false" ht="12.75" hidden="false" customHeight="false" outlineLevel="0" collapsed="false">
      <c r="A243" s="1" t="n">
        <v>-5.29014405469</v>
      </c>
      <c r="B243" s="1" t="n">
        <v>0.42735042735</v>
      </c>
    </row>
    <row r="244" customFormat="false" ht="12.75" hidden="false" customHeight="false" outlineLevel="0" collapsed="false">
      <c r="A244" s="1" t="n">
        <v>-5.26979734679</v>
      </c>
      <c r="B244" s="1" t="n">
        <v>0.422466422466</v>
      </c>
    </row>
    <row r="245" customFormat="false" ht="12.75" hidden="false" customHeight="false" outlineLevel="0" collapsed="false">
      <c r="A245" s="1" t="n">
        <v>-5.24945063889</v>
      </c>
      <c r="B245" s="1" t="n">
        <v>0.422466422466</v>
      </c>
    </row>
    <row r="246" customFormat="false" ht="12.75" hidden="false" customHeight="false" outlineLevel="0" collapsed="false">
      <c r="A246" s="1" t="n">
        <v>-5.22910393098</v>
      </c>
      <c r="B246" s="1" t="n">
        <v>0.417582417582</v>
      </c>
    </row>
    <row r="247" customFormat="false" ht="12.75" hidden="false" customHeight="false" outlineLevel="0" collapsed="false">
      <c r="A247" s="1" t="n">
        <v>-5.20875722308</v>
      </c>
      <c r="B247" s="1" t="n">
        <v>0.42735042735</v>
      </c>
    </row>
    <row r="248" customFormat="false" ht="12.75" hidden="false" customHeight="false" outlineLevel="0" collapsed="false">
      <c r="A248" s="1" t="n">
        <v>-5.18841051518</v>
      </c>
      <c r="B248" s="1" t="n">
        <v>0.42735042735</v>
      </c>
    </row>
    <row r="249" customFormat="false" ht="12.75" hidden="false" customHeight="false" outlineLevel="0" collapsed="false">
      <c r="A249" s="1" t="n">
        <v>-5.16806380728</v>
      </c>
      <c r="B249" s="1" t="n">
        <v>0.42735042735</v>
      </c>
    </row>
    <row r="250" customFormat="false" ht="12.75" hidden="false" customHeight="false" outlineLevel="0" collapsed="false">
      <c r="A250" s="1" t="n">
        <v>-5.14771709937</v>
      </c>
      <c r="B250" s="1" t="n">
        <v>0.432234432234</v>
      </c>
    </row>
    <row r="251" customFormat="false" ht="12.75" hidden="false" customHeight="false" outlineLevel="0" collapsed="false">
      <c r="A251" s="1" t="n">
        <v>-5.12737039147</v>
      </c>
      <c r="B251" s="1" t="n">
        <v>0.42735042735</v>
      </c>
    </row>
    <row r="252" customFormat="false" ht="12.75" hidden="false" customHeight="false" outlineLevel="0" collapsed="false">
      <c r="A252" s="1" t="n">
        <v>-5.10702368357</v>
      </c>
      <c r="B252" s="1" t="n">
        <v>0.42735042735</v>
      </c>
    </row>
    <row r="253" customFormat="false" ht="12.75" hidden="false" customHeight="false" outlineLevel="0" collapsed="false">
      <c r="A253" s="1" t="n">
        <v>-5.08667697567</v>
      </c>
      <c r="B253" s="1" t="n">
        <v>0.422466422466</v>
      </c>
    </row>
    <row r="254" customFormat="false" ht="12.75" hidden="false" customHeight="false" outlineLevel="0" collapsed="false">
      <c r="A254" s="1" t="n">
        <v>-5.06633026776</v>
      </c>
      <c r="B254" s="1" t="n">
        <v>0.422466422466</v>
      </c>
    </row>
    <row r="255" customFormat="false" ht="12.75" hidden="false" customHeight="false" outlineLevel="0" collapsed="false">
      <c r="A255" s="1" t="n">
        <v>-5.04598355986</v>
      </c>
      <c r="B255" s="1" t="n">
        <v>0.42735042735</v>
      </c>
    </row>
    <row r="256" customFormat="false" ht="12.75" hidden="false" customHeight="false" outlineLevel="0" collapsed="false">
      <c r="A256" s="1" t="n">
        <v>-5.02563685196</v>
      </c>
      <c r="B256" s="1" t="n">
        <v>0.42735042735</v>
      </c>
    </row>
    <row r="257" customFormat="false" ht="12.75" hidden="false" customHeight="false" outlineLevel="0" collapsed="false">
      <c r="A257" s="1" t="n">
        <v>-5.00529014405</v>
      </c>
      <c r="B257" s="1" t="n">
        <v>0.42735042735</v>
      </c>
    </row>
    <row r="258" customFormat="false" ht="12.75" hidden="false" customHeight="false" outlineLevel="0" collapsed="false">
      <c r="A258" s="1" t="n">
        <v>-4.98494343615</v>
      </c>
      <c r="B258" s="1" t="n">
        <v>0.42735042735</v>
      </c>
    </row>
    <row r="259" customFormat="false" ht="12.75" hidden="false" customHeight="false" outlineLevel="0" collapsed="false">
      <c r="A259" s="1" t="n">
        <v>-4.96459672825</v>
      </c>
      <c r="B259" s="1" t="n">
        <v>0.422466422466</v>
      </c>
    </row>
    <row r="260" customFormat="false" ht="12.75" hidden="false" customHeight="false" outlineLevel="0" collapsed="false">
      <c r="A260" s="1" t="n">
        <v>-4.94425002035</v>
      </c>
      <c r="B260" s="1" t="n">
        <v>0.422466422466</v>
      </c>
    </row>
    <row r="261" customFormat="false" ht="12.75" hidden="false" customHeight="false" outlineLevel="0" collapsed="false">
      <c r="A261" s="1" t="n">
        <v>-4.92390331244</v>
      </c>
      <c r="B261" s="1" t="n">
        <v>0.422466422466</v>
      </c>
    </row>
    <row r="262" customFormat="false" ht="12.75" hidden="false" customHeight="false" outlineLevel="0" collapsed="false">
      <c r="A262" s="1" t="n">
        <v>-4.90355660454</v>
      </c>
      <c r="B262" s="1" t="n">
        <v>0.42735042735</v>
      </c>
    </row>
    <row r="263" customFormat="false" ht="12.75" hidden="false" customHeight="false" outlineLevel="0" collapsed="false">
      <c r="A263" s="1" t="n">
        <v>-4.88320989664</v>
      </c>
      <c r="B263" s="1" t="n">
        <v>0.42735042735</v>
      </c>
    </row>
    <row r="264" customFormat="false" ht="12.75" hidden="false" customHeight="false" outlineLevel="0" collapsed="false">
      <c r="A264" s="1" t="n">
        <v>-4.86286318874</v>
      </c>
      <c r="B264" s="1" t="n">
        <v>0.422466422466</v>
      </c>
    </row>
    <row r="265" customFormat="false" ht="12.75" hidden="false" customHeight="false" outlineLevel="0" collapsed="false">
      <c r="A265" s="1" t="n">
        <v>-4.84251648083</v>
      </c>
      <c r="B265" s="1" t="n">
        <v>0.422466422466</v>
      </c>
    </row>
    <row r="266" customFormat="false" ht="12.75" hidden="false" customHeight="false" outlineLevel="0" collapsed="false">
      <c r="A266" s="1" t="n">
        <v>-4.82216977293</v>
      </c>
      <c r="B266" s="1" t="n">
        <v>0.422466422466</v>
      </c>
    </row>
    <row r="267" customFormat="false" ht="12.75" hidden="false" customHeight="false" outlineLevel="0" collapsed="false">
      <c r="A267" s="1" t="n">
        <v>-4.80182306503</v>
      </c>
      <c r="B267" s="1" t="n">
        <v>0.422466422466</v>
      </c>
    </row>
    <row r="268" customFormat="false" ht="12.75" hidden="false" customHeight="false" outlineLevel="0" collapsed="false">
      <c r="A268" s="1" t="n">
        <v>-4.78147635713</v>
      </c>
      <c r="B268" s="1" t="n">
        <v>0.422466422466</v>
      </c>
    </row>
    <row r="269" customFormat="false" ht="12.75" hidden="false" customHeight="false" outlineLevel="0" collapsed="false">
      <c r="A269" s="1" t="n">
        <v>-4.76112964922</v>
      </c>
      <c r="B269" s="1" t="n">
        <v>0.422466422466</v>
      </c>
    </row>
    <row r="270" customFormat="false" ht="12.75" hidden="false" customHeight="false" outlineLevel="0" collapsed="false">
      <c r="A270" s="1" t="n">
        <v>-4.74078294132</v>
      </c>
      <c r="B270" s="1" t="n">
        <v>0.422466422466</v>
      </c>
    </row>
    <row r="271" customFormat="false" ht="12.75" hidden="false" customHeight="false" outlineLevel="0" collapsed="false">
      <c r="A271" s="1" t="n">
        <v>-4.72043623342</v>
      </c>
      <c r="B271" s="1" t="n">
        <v>0.422466422466</v>
      </c>
    </row>
    <row r="272" customFormat="false" ht="12.75" hidden="false" customHeight="false" outlineLevel="0" collapsed="false">
      <c r="A272" s="1" t="n">
        <v>-4.70008952551</v>
      </c>
      <c r="B272" s="1" t="n">
        <v>0.42735042735</v>
      </c>
    </row>
    <row r="273" customFormat="false" ht="12.75" hidden="false" customHeight="false" outlineLevel="0" collapsed="false">
      <c r="A273" s="1" t="n">
        <v>-4.67974281761</v>
      </c>
      <c r="B273" s="1" t="n">
        <v>0.42735042735</v>
      </c>
    </row>
    <row r="274" customFormat="false" ht="12.75" hidden="false" customHeight="false" outlineLevel="0" collapsed="false">
      <c r="A274" s="1" t="n">
        <v>-4.65939610971</v>
      </c>
      <c r="B274" s="1" t="n">
        <v>0.417582417582</v>
      </c>
    </row>
    <row r="275" customFormat="false" ht="12.75" hidden="false" customHeight="false" outlineLevel="0" collapsed="false">
      <c r="A275" s="1" t="n">
        <v>-4.63904940181</v>
      </c>
      <c r="B275" s="1" t="n">
        <v>0.412698412698</v>
      </c>
    </row>
    <row r="276" customFormat="false" ht="12.75" hidden="false" customHeight="false" outlineLevel="0" collapsed="false">
      <c r="A276" s="1" t="n">
        <v>-4.6187026939</v>
      </c>
      <c r="B276" s="1" t="n">
        <v>0.417582417582</v>
      </c>
    </row>
    <row r="277" customFormat="false" ht="12.75" hidden="false" customHeight="false" outlineLevel="0" collapsed="false">
      <c r="A277" s="1" t="n">
        <v>-4.598355986</v>
      </c>
      <c r="B277" s="1" t="n">
        <v>0.422466422466</v>
      </c>
    </row>
    <row r="278" customFormat="false" ht="12.75" hidden="false" customHeight="false" outlineLevel="0" collapsed="false">
      <c r="A278" s="1" t="n">
        <v>-4.5780092781</v>
      </c>
      <c r="B278" s="1" t="n">
        <v>0.422466422466</v>
      </c>
    </row>
    <row r="279" customFormat="false" ht="12.75" hidden="false" customHeight="false" outlineLevel="0" collapsed="false">
      <c r="A279" s="1" t="n">
        <v>-4.5576625702</v>
      </c>
      <c r="B279" s="1" t="n">
        <v>0.422466422466</v>
      </c>
    </row>
    <row r="280" customFormat="false" ht="12.75" hidden="false" customHeight="false" outlineLevel="0" collapsed="false">
      <c r="A280" s="1" t="n">
        <v>-4.53731586229</v>
      </c>
      <c r="B280" s="1" t="n">
        <v>0.422466422466</v>
      </c>
    </row>
    <row r="281" customFormat="false" ht="12.75" hidden="false" customHeight="false" outlineLevel="0" collapsed="false">
      <c r="A281" s="1" t="n">
        <v>-4.51696915439</v>
      </c>
      <c r="B281" s="1" t="n">
        <v>0.422466422466</v>
      </c>
    </row>
    <row r="282" customFormat="false" ht="12.75" hidden="false" customHeight="false" outlineLevel="0" collapsed="false">
      <c r="A282" s="1" t="n">
        <v>-4.49662244649</v>
      </c>
      <c r="B282" s="1" t="n">
        <v>0.417582417582</v>
      </c>
    </row>
    <row r="283" customFormat="false" ht="12.75" hidden="false" customHeight="false" outlineLevel="0" collapsed="false">
      <c r="A283" s="1" t="n">
        <v>-4.47627573859</v>
      </c>
      <c r="B283" s="1" t="n">
        <v>0.412698412698</v>
      </c>
    </row>
    <row r="284" customFormat="false" ht="12.75" hidden="false" customHeight="false" outlineLevel="0" collapsed="false">
      <c r="A284" s="1" t="n">
        <v>-4.45592903068</v>
      </c>
      <c r="B284" s="1" t="n">
        <v>0.417582417582</v>
      </c>
    </row>
    <row r="285" customFormat="false" ht="12.75" hidden="false" customHeight="false" outlineLevel="0" collapsed="false">
      <c r="A285" s="1" t="n">
        <v>-4.43558232278</v>
      </c>
      <c r="B285" s="1" t="n">
        <v>0.417582417582</v>
      </c>
    </row>
    <row r="286" customFormat="false" ht="12.75" hidden="false" customHeight="false" outlineLevel="0" collapsed="false">
      <c r="A286" s="1" t="n">
        <v>-4.41523561488</v>
      </c>
      <c r="B286" s="1" t="n">
        <v>0.417582417582</v>
      </c>
    </row>
    <row r="287" customFormat="false" ht="12.75" hidden="false" customHeight="false" outlineLevel="0" collapsed="false">
      <c r="A287" s="1" t="n">
        <v>-4.39488890697</v>
      </c>
      <c r="B287" s="1" t="n">
        <v>0.422466422466</v>
      </c>
    </row>
    <row r="288" customFormat="false" ht="12.75" hidden="false" customHeight="false" outlineLevel="0" collapsed="false">
      <c r="A288" s="1" t="n">
        <v>-4.37454219907</v>
      </c>
      <c r="B288" s="1" t="n">
        <v>0.417582417582</v>
      </c>
    </row>
    <row r="289" customFormat="false" ht="12.75" hidden="false" customHeight="false" outlineLevel="0" collapsed="false">
      <c r="A289" s="1" t="n">
        <v>-4.35419549117</v>
      </c>
      <c r="B289" s="1" t="n">
        <v>0.412698412698</v>
      </c>
    </row>
    <row r="290" customFormat="false" ht="12.75" hidden="false" customHeight="false" outlineLevel="0" collapsed="false">
      <c r="A290" s="1" t="n">
        <v>-4.33384878327</v>
      </c>
      <c r="B290" s="1" t="n">
        <v>0.417582417582</v>
      </c>
    </row>
    <row r="291" customFormat="false" ht="12.75" hidden="false" customHeight="false" outlineLevel="0" collapsed="false">
      <c r="A291" s="1" t="n">
        <v>-4.31350207536</v>
      </c>
      <c r="B291" s="1" t="n">
        <v>0.412698412698</v>
      </c>
    </row>
    <row r="292" customFormat="false" ht="12.75" hidden="false" customHeight="false" outlineLevel="0" collapsed="false">
      <c r="A292" s="1" t="n">
        <v>-4.29315536746</v>
      </c>
      <c r="B292" s="1" t="n">
        <v>0.412698412698</v>
      </c>
    </row>
    <row r="293" customFormat="false" ht="12.75" hidden="false" customHeight="false" outlineLevel="0" collapsed="false">
      <c r="A293" s="1" t="n">
        <v>-4.27280865956</v>
      </c>
      <c r="B293" s="1" t="n">
        <v>0.412698412698</v>
      </c>
    </row>
    <row r="294" customFormat="false" ht="12.75" hidden="false" customHeight="false" outlineLevel="0" collapsed="false">
      <c r="A294" s="1" t="n">
        <v>-4.25246195166</v>
      </c>
      <c r="B294" s="1" t="n">
        <v>0.417582417582</v>
      </c>
    </row>
    <row r="295" customFormat="false" ht="12.75" hidden="false" customHeight="false" outlineLevel="0" collapsed="false">
      <c r="A295" s="1" t="n">
        <v>-4.23211524375</v>
      </c>
      <c r="B295" s="1" t="n">
        <v>0.417582417582</v>
      </c>
    </row>
    <row r="296" customFormat="false" ht="12.75" hidden="false" customHeight="false" outlineLevel="0" collapsed="false">
      <c r="A296" s="1" t="n">
        <v>-4.21176853585</v>
      </c>
      <c r="B296" s="1" t="n">
        <v>0.412698412698</v>
      </c>
    </row>
    <row r="297" customFormat="false" ht="12.75" hidden="false" customHeight="false" outlineLevel="0" collapsed="false">
      <c r="A297" s="1" t="n">
        <v>-4.19142182795</v>
      </c>
      <c r="B297" s="1" t="n">
        <v>0.417582417582</v>
      </c>
    </row>
    <row r="298" customFormat="false" ht="12.75" hidden="false" customHeight="false" outlineLevel="0" collapsed="false">
      <c r="A298" s="1" t="n">
        <v>-4.17107512005</v>
      </c>
      <c r="B298" s="1" t="n">
        <v>0.412698412698</v>
      </c>
    </row>
    <row r="299" customFormat="false" ht="12.75" hidden="false" customHeight="false" outlineLevel="0" collapsed="false">
      <c r="A299" s="1" t="n">
        <v>-4.15072841214</v>
      </c>
      <c r="B299" s="1" t="n">
        <v>0.417582417582</v>
      </c>
    </row>
    <row r="300" customFormat="false" ht="12.75" hidden="false" customHeight="false" outlineLevel="0" collapsed="false">
      <c r="A300" s="1" t="n">
        <v>-4.13038170424</v>
      </c>
      <c r="B300" s="1" t="n">
        <v>0.417582417582</v>
      </c>
    </row>
    <row r="301" customFormat="false" ht="12.75" hidden="false" customHeight="false" outlineLevel="0" collapsed="false">
      <c r="A301" s="1" t="n">
        <v>-4.11003499634</v>
      </c>
      <c r="B301" s="1" t="n">
        <v>0.417582417582</v>
      </c>
    </row>
    <row r="302" customFormat="false" ht="12.75" hidden="false" customHeight="false" outlineLevel="0" collapsed="false">
      <c r="A302" s="1" t="n">
        <v>-4.08968828843</v>
      </c>
      <c r="B302" s="1" t="n">
        <v>0.412698412698</v>
      </c>
    </row>
    <row r="303" customFormat="false" ht="12.75" hidden="false" customHeight="false" outlineLevel="0" collapsed="false">
      <c r="A303" s="1" t="n">
        <v>-4.06934158053</v>
      </c>
      <c r="B303" s="1" t="n">
        <v>0.412698412698</v>
      </c>
    </row>
    <row r="304" customFormat="false" ht="12.75" hidden="false" customHeight="false" outlineLevel="0" collapsed="false">
      <c r="A304" s="1" t="n">
        <v>-4.04899487263</v>
      </c>
      <c r="B304" s="1" t="n">
        <v>0.412698412698</v>
      </c>
    </row>
    <row r="305" customFormat="false" ht="12.75" hidden="false" customHeight="false" outlineLevel="0" collapsed="false">
      <c r="A305" s="1" t="n">
        <v>-4.02864816473</v>
      </c>
      <c r="B305" s="1" t="n">
        <v>0.412698412698</v>
      </c>
    </row>
    <row r="306" customFormat="false" ht="12.75" hidden="false" customHeight="false" outlineLevel="0" collapsed="false">
      <c r="A306" s="1" t="n">
        <v>-4.00830145682</v>
      </c>
      <c r="B306" s="1" t="n">
        <v>0.412698412698</v>
      </c>
    </row>
    <row r="307" customFormat="false" ht="12.75" hidden="false" customHeight="false" outlineLevel="0" collapsed="false">
      <c r="A307" s="1" t="n">
        <v>-3.98795474892</v>
      </c>
      <c r="B307" s="1" t="n">
        <v>0.412698412698</v>
      </c>
    </row>
    <row r="308" customFormat="false" ht="12.75" hidden="false" customHeight="false" outlineLevel="0" collapsed="false">
      <c r="A308" s="1" t="n">
        <v>-3.96760804102</v>
      </c>
      <c r="B308" s="1" t="n">
        <v>0.417582417582</v>
      </c>
    </row>
    <row r="309" customFormat="false" ht="12.75" hidden="false" customHeight="false" outlineLevel="0" collapsed="false">
      <c r="A309" s="1" t="n">
        <v>-3.94726133312</v>
      </c>
      <c r="B309" s="1" t="n">
        <v>0.417582417582</v>
      </c>
    </row>
    <row r="310" customFormat="false" ht="12.75" hidden="false" customHeight="false" outlineLevel="0" collapsed="false">
      <c r="A310" s="1" t="n">
        <v>-3.92691462521</v>
      </c>
      <c r="B310" s="1" t="n">
        <v>0.417582417582</v>
      </c>
    </row>
    <row r="311" customFormat="false" ht="12.75" hidden="false" customHeight="false" outlineLevel="0" collapsed="false">
      <c r="A311" s="1" t="n">
        <v>-3.90656791731</v>
      </c>
      <c r="B311" s="1" t="n">
        <v>0.412698412698</v>
      </c>
    </row>
    <row r="312" customFormat="false" ht="12.75" hidden="false" customHeight="false" outlineLevel="0" collapsed="false">
      <c r="A312" s="1" t="n">
        <v>-3.88622120941</v>
      </c>
      <c r="B312" s="1" t="n">
        <v>0.417582417582</v>
      </c>
    </row>
    <row r="313" customFormat="false" ht="12.75" hidden="false" customHeight="false" outlineLevel="0" collapsed="false">
      <c r="A313" s="1" t="n">
        <v>-3.86587450151</v>
      </c>
      <c r="B313" s="1" t="n">
        <v>0.412698412698</v>
      </c>
    </row>
    <row r="314" customFormat="false" ht="12.75" hidden="false" customHeight="false" outlineLevel="0" collapsed="false">
      <c r="A314" s="1" t="n">
        <v>-3.8455277936</v>
      </c>
      <c r="B314" s="1" t="n">
        <v>0.412698412698</v>
      </c>
    </row>
    <row r="315" customFormat="false" ht="12.75" hidden="false" customHeight="false" outlineLevel="0" collapsed="false">
      <c r="A315" s="1" t="n">
        <v>-3.8251810857</v>
      </c>
      <c r="B315" s="1" t="n">
        <v>0.412698412698</v>
      </c>
    </row>
    <row r="316" customFormat="false" ht="12.75" hidden="false" customHeight="false" outlineLevel="0" collapsed="false">
      <c r="A316" s="1" t="n">
        <v>-3.8048343778</v>
      </c>
      <c r="B316" s="1" t="n">
        <v>0.412698412698</v>
      </c>
    </row>
    <row r="317" customFormat="false" ht="12.75" hidden="false" customHeight="false" outlineLevel="0" collapsed="false">
      <c r="A317" s="1" t="n">
        <v>-3.7844876699</v>
      </c>
      <c r="B317" s="1" t="n">
        <v>0.412698412698</v>
      </c>
    </row>
    <row r="318" customFormat="false" ht="12.75" hidden="false" customHeight="false" outlineLevel="0" collapsed="false">
      <c r="A318" s="1" t="n">
        <v>-3.76414096199</v>
      </c>
      <c r="B318" s="1" t="n">
        <v>0.412698412698</v>
      </c>
    </row>
    <row r="319" customFormat="false" ht="12.75" hidden="false" customHeight="false" outlineLevel="0" collapsed="false">
      <c r="A319" s="1" t="n">
        <v>-3.74379425409</v>
      </c>
      <c r="B319" s="1" t="n">
        <v>0.412698412698</v>
      </c>
    </row>
    <row r="320" customFormat="false" ht="12.75" hidden="false" customHeight="false" outlineLevel="0" collapsed="false">
      <c r="A320" s="1" t="n">
        <v>-3.72344754619</v>
      </c>
      <c r="B320" s="1" t="n">
        <v>0.412698412698</v>
      </c>
    </row>
    <row r="321" customFormat="false" ht="12.75" hidden="false" customHeight="false" outlineLevel="0" collapsed="false">
      <c r="A321" s="1" t="n">
        <v>-3.70310083828</v>
      </c>
      <c r="B321" s="1" t="n">
        <v>0.417582417582</v>
      </c>
    </row>
    <row r="322" customFormat="false" ht="12.75" hidden="false" customHeight="false" outlineLevel="0" collapsed="false">
      <c r="A322" s="1" t="n">
        <v>-3.68275413038</v>
      </c>
      <c r="B322" s="1" t="n">
        <v>0.417582417582</v>
      </c>
    </row>
    <row r="323" customFormat="false" ht="12.75" hidden="false" customHeight="false" outlineLevel="0" collapsed="false">
      <c r="A323" s="1" t="n">
        <v>-3.66240742248</v>
      </c>
      <c r="B323" s="1" t="n">
        <v>0.417582417582</v>
      </c>
    </row>
    <row r="324" customFormat="false" ht="12.75" hidden="false" customHeight="false" outlineLevel="0" collapsed="false">
      <c r="A324" s="1" t="n">
        <v>-3.64206071458</v>
      </c>
      <c r="B324" s="1" t="n">
        <v>0.422466422466</v>
      </c>
    </row>
    <row r="325" customFormat="false" ht="12.75" hidden="false" customHeight="false" outlineLevel="0" collapsed="false">
      <c r="A325" s="1" t="n">
        <v>-3.62171400667</v>
      </c>
      <c r="B325" s="1" t="n">
        <v>0.422466422466</v>
      </c>
    </row>
    <row r="326" customFormat="false" ht="12.75" hidden="false" customHeight="false" outlineLevel="0" collapsed="false">
      <c r="A326" s="1" t="n">
        <v>-3.60136729877</v>
      </c>
      <c r="B326" s="1" t="n">
        <v>0.422466422466</v>
      </c>
    </row>
    <row r="327" customFormat="false" ht="12.75" hidden="false" customHeight="false" outlineLevel="0" collapsed="false">
      <c r="A327" s="1" t="n">
        <v>-3.58102059087</v>
      </c>
      <c r="B327" s="1" t="n">
        <v>0.422466422466</v>
      </c>
    </row>
    <row r="328" customFormat="false" ht="12.75" hidden="false" customHeight="false" outlineLevel="0" collapsed="false">
      <c r="A328" s="1" t="n">
        <v>-3.56067388297</v>
      </c>
      <c r="B328" s="1" t="n">
        <v>0.417582417582</v>
      </c>
    </row>
    <row r="329" customFormat="false" ht="12.75" hidden="false" customHeight="false" outlineLevel="0" collapsed="false">
      <c r="A329" s="1" t="n">
        <v>-3.54032717506</v>
      </c>
      <c r="B329" s="1" t="n">
        <v>0.417582417582</v>
      </c>
    </row>
    <row r="330" customFormat="false" ht="12.75" hidden="false" customHeight="false" outlineLevel="0" collapsed="false">
      <c r="A330" s="1" t="n">
        <v>-3.51998046716</v>
      </c>
      <c r="B330" s="1" t="n">
        <v>0.417582417582</v>
      </c>
    </row>
    <row r="331" customFormat="false" ht="12.75" hidden="false" customHeight="false" outlineLevel="0" collapsed="false">
      <c r="A331" s="1" t="n">
        <v>-3.49963375926</v>
      </c>
      <c r="B331" s="1" t="n">
        <v>0.417582417582</v>
      </c>
    </row>
    <row r="332" customFormat="false" ht="12.75" hidden="false" customHeight="false" outlineLevel="0" collapsed="false">
      <c r="A332" s="1" t="n">
        <v>-3.47928705136</v>
      </c>
      <c r="B332" s="1" t="n">
        <v>0.422466422466</v>
      </c>
    </row>
    <row r="333" customFormat="false" ht="12.75" hidden="false" customHeight="false" outlineLevel="0" collapsed="false">
      <c r="A333" s="1" t="n">
        <v>-3.45894034345</v>
      </c>
      <c r="B333" s="1" t="n">
        <v>0.417582417582</v>
      </c>
    </row>
    <row r="334" customFormat="false" ht="12.75" hidden="false" customHeight="false" outlineLevel="0" collapsed="false">
      <c r="A334" s="1" t="n">
        <v>-3.43859363555</v>
      </c>
      <c r="B334" s="1" t="n">
        <v>0.417582417582</v>
      </c>
    </row>
    <row r="335" customFormat="false" ht="12.75" hidden="false" customHeight="false" outlineLevel="0" collapsed="false">
      <c r="A335" s="1" t="n">
        <v>-3.41824692765</v>
      </c>
      <c r="B335" s="1" t="n">
        <v>0.412698412698</v>
      </c>
    </row>
    <row r="336" customFormat="false" ht="12.75" hidden="false" customHeight="false" outlineLevel="0" collapsed="false">
      <c r="A336" s="1" t="n">
        <v>-3.39790021974</v>
      </c>
      <c r="B336" s="1" t="n">
        <v>0.412698412698</v>
      </c>
    </row>
    <row r="337" customFormat="false" ht="12.75" hidden="false" customHeight="false" outlineLevel="0" collapsed="false">
      <c r="A337" s="1" t="n">
        <v>-3.37755351184</v>
      </c>
      <c r="B337" s="1" t="n">
        <v>0.412698412698</v>
      </c>
    </row>
    <row r="338" customFormat="false" ht="12.75" hidden="false" customHeight="false" outlineLevel="0" collapsed="false">
      <c r="A338" s="1" t="n">
        <v>-3.35720680394</v>
      </c>
      <c r="B338" s="1" t="n">
        <v>0.417582417582</v>
      </c>
    </row>
    <row r="339" customFormat="false" ht="12.75" hidden="false" customHeight="false" outlineLevel="0" collapsed="false">
      <c r="A339" s="1" t="n">
        <v>-3.33686009604</v>
      </c>
      <c r="B339" s="1" t="n">
        <v>0.412698412698</v>
      </c>
    </row>
    <row r="340" customFormat="false" ht="12.75" hidden="false" customHeight="false" outlineLevel="0" collapsed="false">
      <c r="A340" s="1" t="n">
        <v>-3.31651338813</v>
      </c>
      <c r="B340" s="1" t="n">
        <v>0.412698412698</v>
      </c>
    </row>
    <row r="341" customFormat="false" ht="12.75" hidden="false" customHeight="false" outlineLevel="0" collapsed="false">
      <c r="A341" s="1" t="n">
        <v>-3.29616668023</v>
      </c>
      <c r="B341" s="1" t="n">
        <v>0.412698412698</v>
      </c>
    </row>
    <row r="342" customFormat="false" ht="12.75" hidden="false" customHeight="false" outlineLevel="0" collapsed="false">
      <c r="A342" s="1" t="n">
        <v>-3.27581997233</v>
      </c>
      <c r="B342" s="1" t="n">
        <v>0.407814407814</v>
      </c>
    </row>
    <row r="343" customFormat="false" ht="12.75" hidden="false" customHeight="false" outlineLevel="0" collapsed="false">
      <c r="A343" s="1" t="n">
        <v>-3.25547326443</v>
      </c>
      <c r="B343" s="1" t="n">
        <v>0.417582417582</v>
      </c>
    </row>
    <row r="344" customFormat="false" ht="12.75" hidden="false" customHeight="false" outlineLevel="0" collapsed="false">
      <c r="A344" s="1" t="n">
        <v>-3.23512655652</v>
      </c>
      <c r="B344" s="1" t="n">
        <v>0.412698412698</v>
      </c>
    </row>
    <row r="345" customFormat="false" ht="12.75" hidden="false" customHeight="false" outlineLevel="0" collapsed="false">
      <c r="A345" s="1" t="n">
        <v>-3.21477984862</v>
      </c>
      <c r="B345" s="1" t="n">
        <v>0.417582417582</v>
      </c>
    </row>
    <row r="346" customFormat="false" ht="12.75" hidden="false" customHeight="false" outlineLevel="0" collapsed="false">
      <c r="A346" s="1" t="n">
        <v>-3.19443314072</v>
      </c>
      <c r="B346" s="1" t="n">
        <v>0.417582417582</v>
      </c>
    </row>
    <row r="347" customFormat="false" ht="12.75" hidden="false" customHeight="false" outlineLevel="0" collapsed="false">
      <c r="A347" s="1" t="n">
        <v>-3.17408643282</v>
      </c>
      <c r="B347" s="1" t="n">
        <v>0.422466422466</v>
      </c>
    </row>
    <row r="348" customFormat="false" ht="12.75" hidden="false" customHeight="false" outlineLevel="0" collapsed="false">
      <c r="A348" s="1" t="n">
        <v>-3.15373972491</v>
      </c>
      <c r="B348" s="1" t="n">
        <v>0.422466422466</v>
      </c>
    </row>
    <row r="349" customFormat="false" ht="12.75" hidden="false" customHeight="false" outlineLevel="0" collapsed="false">
      <c r="A349" s="1" t="n">
        <v>-3.13339301701</v>
      </c>
      <c r="B349" s="1" t="n">
        <v>0.417582417582</v>
      </c>
    </row>
    <row r="350" customFormat="false" ht="12.75" hidden="false" customHeight="false" outlineLevel="0" collapsed="false">
      <c r="A350" s="1" t="n">
        <v>-3.11304630911</v>
      </c>
      <c r="B350" s="1" t="n">
        <v>0.412698412698</v>
      </c>
    </row>
    <row r="351" customFormat="false" ht="12.75" hidden="false" customHeight="false" outlineLevel="0" collapsed="false">
      <c r="A351" s="1" t="n">
        <v>-3.0926996012</v>
      </c>
      <c r="B351" s="1" t="n">
        <v>0.417582417582</v>
      </c>
    </row>
    <row r="352" customFormat="false" ht="12.75" hidden="false" customHeight="false" outlineLevel="0" collapsed="false">
      <c r="A352" s="1" t="n">
        <v>-3.0723528933</v>
      </c>
      <c r="B352" s="1" t="n">
        <v>0.417582417582</v>
      </c>
    </row>
    <row r="353" customFormat="false" ht="12.75" hidden="false" customHeight="false" outlineLevel="0" collapsed="false">
      <c r="A353" s="1" t="n">
        <v>-3.0520061854</v>
      </c>
      <c r="B353" s="1" t="n">
        <v>0.422466422466</v>
      </c>
    </row>
    <row r="354" customFormat="false" ht="12.75" hidden="false" customHeight="false" outlineLevel="0" collapsed="false">
      <c r="A354" s="1" t="n">
        <v>-3.0316594775</v>
      </c>
      <c r="B354" s="1" t="n">
        <v>0.422466422466</v>
      </c>
    </row>
    <row r="355" customFormat="false" ht="12.75" hidden="false" customHeight="false" outlineLevel="0" collapsed="false">
      <c r="A355" s="1" t="n">
        <v>-3.01131276959</v>
      </c>
      <c r="B355" s="1" t="n">
        <v>0.422466422466</v>
      </c>
    </row>
    <row r="356" customFormat="false" ht="12.75" hidden="false" customHeight="false" outlineLevel="0" collapsed="false">
      <c r="A356" s="1" t="n">
        <v>-2.99096606169</v>
      </c>
      <c r="B356" s="1" t="n">
        <v>0.422466422466</v>
      </c>
    </row>
    <row r="357" customFormat="false" ht="12.75" hidden="false" customHeight="false" outlineLevel="0" collapsed="false">
      <c r="A357" s="1" t="n">
        <v>-2.97061935379</v>
      </c>
      <c r="B357" s="1" t="n">
        <v>0.417582417582</v>
      </c>
    </row>
    <row r="358" customFormat="false" ht="12.75" hidden="false" customHeight="false" outlineLevel="0" collapsed="false">
      <c r="A358" s="1" t="n">
        <v>-2.95027264589</v>
      </c>
      <c r="B358" s="1" t="n">
        <v>0.422466422466</v>
      </c>
    </row>
    <row r="359" customFormat="false" ht="12.75" hidden="false" customHeight="false" outlineLevel="0" collapsed="false">
      <c r="A359" s="1" t="n">
        <v>-2.92992593798</v>
      </c>
      <c r="B359" s="1" t="n">
        <v>0.42735042735</v>
      </c>
    </row>
    <row r="360" customFormat="false" ht="12.75" hidden="false" customHeight="false" outlineLevel="0" collapsed="false">
      <c r="A360" s="1" t="n">
        <v>-2.90957923008</v>
      </c>
      <c r="B360" s="1" t="n">
        <v>0.422466422466</v>
      </c>
    </row>
    <row r="361" customFormat="false" ht="12.75" hidden="false" customHeight="false" outlineLevel="0" collapsed="false">
      <c r="A361" s="1" t="n">
        <v>-2.88923252218</v>
      </c>
      <c r="B361" s="1" t="n">
        <v>0.42735042735</v>
      </c>
    </row>
    <row r="362" customFormat="false" ht="12.75" hidden="false" customHeight="false" outlineLevel="0" collapsed="false">
      <c r="A362" s="1" t="n">
        <v>-2.86888581428</v>
      </c>
      <c r="B362" s="1" t="n">
        <v>0.42735042735</v>
      </c>
    </row>
    <row r="363" customFormat="false" ht="12.75" hidden="false" customHeight="false" outlineLevel="0" collapsed="false">
      <c r="A363" s="1" t="n">
        <v>-2.84853910637</v>
      </c>
      <c r="B363" s="1" t="n">
        <v>0.422466422466</v>
      </c>
    </row>
    <row r="364" customFormat="false" ht="12.75" hidden="false" customHeight="false" outlineLevel="0" collapsed="false">
      <c r="A364" s="1" t="n">
        <v>-2.82819239847</v>
      </c>
      <c r="B364" s="1" t="n">
        <v>0.422466422466</v>
      </c>
    </row>
    <row r="365" customFormat="false" ht="12.75" hidden="false" customHeight="false" outlineLevel="0" collapsed="false">
      <c r="A365" s="1" t="n">
        <v>-2.80784569057</v>
      </c>
      <c r="B365" s="1" t="n">
        <v>0.422466422466</v>
      </c>
    </row>
    <row r="366" customFormat="false" ht="12.75" hidden="false" customHeight="false" outlineLevel="0" collapsed="false">
      <c r="A366" s="1" t="n">
        <v>-2.78749898266</v>
      </c>
      <c r="B366" s="1" t="n">
        <v>0.432234432234</v>
      </c>
    </row>
    <row r="367" customFormat="false" ht="12.75" hidden="false" customHeight="false" outlineLevel="0" collapsed="false">
      <c r="A367" s="1" t="n">
        <v>-2.76715227476</v>
      </c>
      <c r="B367" s="1" t="n">
        <v>0.422466422466</v>
      </c>
    </row>
    <row r="368" customFormat="false" ht="12.75" hidden="false" customHeight="false" outlineLevel="0" collapsed="false">
      <c r="A368" s="1" t="n">
        <v>-2.74680556686</v>
      </c>
      <c r="B368" s="1" t="n">
        <v>0.42735042735</v>
      </c>
    </row>
    <row r="369" customFormat="false" ht="12.75" hidden="false" customHeight="false" outlineLevel="0" collapsed="false">
      <c r="A369" s="1" t="n">
        <v>-2.72645885896</v>
      </c>
      <c r="B369" s="1" t="n">
        <v>0.42735042735</v>
      </c>
    </row>
    <row r="370" customFormat="false" ht="12.75" hidden="false" customHeight="false" outlineLevel="0" collapsed="false">
      <c r="A370" s="1" t="n">
        <v>-2.70611215105</v>
      </c>
      <c r="B370" s="1" t="n">
        <v>0.417582417582</v>
      </c>
    </row>
    <row r="371" customFormat="false" ht="12.75" hidden="false" customHeight="false" outlineLevel="0" collapsed="false">
      <c r="A371" s="1" t="n">
        <v>-2.68576544315</v>
      </c>
      <c r="B371" s="1" t="n">
        <v>0.422466422466</v>
      </c>
    </row>
    <row r="372" customFormat="false" ht="12.75" hidden="false" customHeight="false" outlineLevel="0" collapsed="false">
      <c r="A372" s="1" t="n">
        <v>-2.66541873525</v>
      </c>
      <c r="B372" s="1" t="n">
        <v>0.417582417582</v>
      </c>
    </row>
    <row r="373" customFormat="false" ht="12.75" hidden="false" customHeight="false" outlineLevel="0" collapsed="false">
      <c r="A373" s="1" t="n">
        <v>-2.64507202735</v>
      </c>
      <c r="B373" s="1" t="n">
        <v>0.412698412698</v>
      </c>
    </row>
    <row r="374" customFormat="false" ht="12.75" hidden="false" customHeight="false" outlineLevel="0" collapsed="false">
      <c r="A374" s="1" t="n">
        <v>-2.62472531944</v>
      </c>
      <c r="B374" s="1" t="n">
        <v>0.417582417582</v>
      </c>
    </row>
    <row r="375" customFormat="false" ht="12.75" hidden="false" customHeight="false" outlineLevel="0" collapsed="false">
      <c r="A375" s="1" t="n">
        <v>-2.60437861154</v>
      </c>
      <c r="B375" s="1" t="n">
        <v>0.417582417582</v>
      </c>
    </row>
    <row r="376" customFormat="false" ht="12.75" hidden="false" customHeight="false" outlineLevel="0" collapsed="false">
      <c r="A376" s="1" t="n">
        <v>-2.58403190364</v>
      </c>
      <c r="B376" s="1" t="n">
        <v>0.417582417582</v>
      </c>
    </row>
    <row r="377" customFormat="false" ht="12.75" hidden="false" customHeight="false" outlineLevel="0" collapsed="false">
      <c r="A377" s="1" t="n">
        <v>-2.56368519574</v>
      </c>
      <c r="B377" s="1" t="n">
        <v>0.422466422466</v>
      </c>
    </row>
    <row r="378" customFormat="false" ht="12.75" hidden="false" customHeight="false" outlineLevel="0" collapsed="false">
      <c r="A378" s="1" t="n">
        <v>-2.54333848783</v>
      </c>
      <c r="B378" s="1" t="n">
        <v>0.417582417582</v>
      </c>
    </row>
    <row r="379" customFormat="false" ht="12.75" hidden="false" customHeight="false" outlineLevel="0" collapsed="false">
      <c r="A379" s="1" t="n">
        <v>-2.52299177993</v>
      </c>
      <c r="B379" s="1" t="n">
        <v>0.417582417582</v>
      </c>
    </row>
    <row r="380" customFormat="false" ht="12.75" hidden="false" customHeight="false" outlineLevel="0" collapsed="false">
      <c r="A380" s="1" t="n">
        <v>-2.50264507203</v>
      </c>
      <c r="B380" s="1" t="n">
        <v>0.412698412698</v>
      </c>
    </row>
    <row r="381" customFormat="false" ht="12.75" hidden="false" customHeight="false" outlineLevel="0" collapsed="false">
      <c r="A381" s="1" t="n">
        <v>-2.48229836412</v>
      </c>
      <c r="B381" s="1" t="n">
        <v>0.412698412698</v>
      </c>
    </row>
    <row r="382" customFormat="false" ht="12.75" hidden="false" customHeight="false" outlineLevel="0" collapsed="false">
      <c r="A382" s="1" t="n">
        <v>-2.46195165622</v>
      </c>
      <c r="B382" s="1" t="n">
        <v>0.417582417582</v>
      </c>
    </row>
    <row r="383" customFormat="false" ht="12.75" hidden="false" customHeight="false" outlineLevel="0" collapsed="false">
      <c r="A383" s="1" t="n">
        <v>-2.44160494832</v>
      </c>
      <c r="B383" s="1" t="n">
        <v>0.417582417582</v>
      </c>
    </row>
    <row r="384" customFormat="false" ht="12.75" hidden="false" customHeight="false" outlineLevel="0" collapsed="false">
      <c r="A384" s="1" t="n">
        <v>-2.42125824042</v>
      </c>
      <c r="B384" s="1" t="n">
        <v>0.412698412698</v>
      </c>
    </row>
    <row r="385" customFormat="false" ht="12.75" hidden="false" customHeight="false" outlineLevel="0" collapsed="false">
      <c r="A385" s="1" t="n">
        <v>-2.40091153251</v>
      </c>
      <c r="B385" s="1" t="n">
        <v>0.412698412698</v>
      </c>
    </row>
    <row r="386" customFormat="false" ht="12.75" hidden="false" customHeight="false" outlineLevel="0" collapsed="false">
      <c r="A386" s="1" t="n">
        <v>-2.38056482461</v>
      </c>
      <c r="B386" s="1" t="n">
        <v>0.412698412698</v>
      </c>
    </row>
    <row r="387" customFormat="false" ht="12.75" hidden="false" customHeight="false" outlineLevel="0" collapsed="false">
      <c r="A387" s="1" t="n">
        <v>-2.36021811671</v>
      </c>
      <c r="B387" s="1" t="n">
        <v>0.40293040293</v>
      </c>
    </row>
    <row r="388" customFormat="false" ht="12.75" hidden="false" customHeight="false" outlineLevel="0" collapsed="false">
      <c r="A388" s="1" t="n">
        <v>-2.33987140881</v>
      </c>
      <c r="B388" s="1" t="n">
        <v>0.407814407814</v>
      </c>
    </row>
    <row r="389" customFormat="false" ht="12.75" hidden="false" customHeight="false" outlineLevel="0" collapsed="false">
      <c r="A389" s="1" t="n">
        <v>-2.3195247009</v>
      </c>
      <c r="B389" s="1" t="n">
        <v>0.412698412698</v>
      </c>
    </row>
    <row r="390" customFormat="false" ht="12.75" hidden="false" customHeight="false" outlineLevel="0" collapsed="false">
      <c r="A390" s="1" t="n">
        <v>-2.299177993</v>
      </c>
      <c r="B390" s="1" t="n">
        <v>0.412698412698</v>
      </c>
    </row>
    <row r="391" customFormat="false" ht="12.75" hidden="false" customHeight="false" outlineLevel="0" collapsed="false">
      <c r="A391" s="1" t="n">
        <v>-2.2788312851</v>
      </c>
      <c r="B391" s="1" t="n">
        <v>0.417582417582</v>
      </c>
    </row>
    <row r="392" customFormat="false" ht="12.75" hidden="false" customHeight="false" outlineLevel="0" collapsed="false">
      <c r="A392" s="1" t="n">
        <v>-2.2584845772</v>
      </c>
      <c r="B392" s="1" t="n">
        <v>0.417582417582</v>
      </c>
    </row>
    <row r="393" customFormat="false" ht="12.75" hidden="false" customHeight="false" outlineLevel="0" collapsed="false">
      <c r="A393" s="1" t="n">
        <v>-2.23813786929</v>
      </c>
      <c r="B393" s="1" t="n">
        <v>0.412698412698</v>
      </c>
    </row>
    <row r="394" customFormat="false" ht="12.75" hidden="false" customHeight="false" outlineLevel="0" collapsed="false">
      <c r="A394" s="1" t="n">
        <v>-2.21779116139</v>
      </c>
      <c r="B394" s="1" t="n">
        <v>0.412698412698</v>
      </c>
    </row>
    <row r="395" customFormat="false" ht="12.75" hidden="false" customHeight="false" outlineLevel="0" collapsed="false">
      <c r="A395" s="1" t="n">
        <v>-2.19744445349</v>
      </c>
      <c r="B395" s="1" t="n">
        <v>0.412698412698</v>
      </c>
    </row>
    <row r="396" customFormat="false" ht="12.75" hidden="false" customHeight="false" outlineLevel="0" collapsed="false">
      <c r="A396" s="1" t="n">
        <v>-2.17709774558</v>
      </c>
      <c r="B396" s="1" t="n">
        <v>0.417582417582</v>
      </c>
    </row>
    <row r="397" customFormat="false" ht="12.75" hidden="false" customHeight="false" outlineLevel="0" collapsed="false">
      <c r="A397" s="1" t="n">
        <v>-2.15675103768</v>
      </c>
      <c r="B397" s="1" t="n">
        <v>0.417582417582</v>
      </c>
    </row>
    <row r="398" customFormat="false" ht="12.75" hidden="false" customHeight="false" outlineLevel="0" collapsed="false">
      <c r="A398" s="1" t="n">
        <v>-2.13640432978</v>
      </c>
      <c r="B398" s="1" t="n">
        <v>0.422466422466</v>
      </c>
    </row>
    <row r="399" customFormat="false" ht="12.75" hidden="false" customHeight="false" outlineLevel="0" collapsed="false">
      <c r="A399" s="1" t="n">
        <v>-2.11605762188</v>
      </c>
      <c r="B399" s="1" t="n">
        <v>0.422466422466</v>
      </c>
    </row>
    <row r="400" customFormat="false" ht="12.75" hidden="false" customHeight="false" outlineLevel="0" collapsed="false">
      <c r="A400" s="1" t="n">
        <v>-2.09571091397</v>
      </c>
      <c r="B400" s="1" t="n">
        <v>0.422466422466</v>
      </c>
    </row>
    <row r="401" customFormat="false" ht="12.75" hidden="false" customHeight="false" outlineLevel="0" collapsed="false">
      <c r="A401" s="1" t="n">
        <v>-2.07536420607</v>
      </c>
      <c r="B401" s="1" t="n">
        <v>0.422466422466</v>
      </c>
    </row>
    <row r="402" customFormat="false" ht="12.75" hidden="false" customHeight="false" outlineLevel="0" collapsed="false">
      <c r="A402" s="1" t="n">
        <v>-2.05501749817</v>
      </c>
      <c r="B402" s="1" t="n">
        <v>0.422466422466</v>
      </c>
    </row>
    <row r="403" customFormat="false" ht="12.75" hidden="false" customHeight="false" outlineLevel="0" collapsed="false">
      <c r="A403" s="1" t="n">
        <v>-2.03467079027</v>
      </c>
      <c r="B403" s="1" t="n">
        <v>0.422466422466</v>
      </c>
    </row>
    <row r="404" customFormat="false" ht="12.75" hidden="false" customHeight="false" outlineLevel="0" collapsed="false">
      <c r="A404" s="1" t="n">
        <v>-2.01432408236</v>
      </c>
      <c r="B404" s="1" t="n">
        <v>0.42735042735</v>
      </c>
    </row>
    <row r="405" customFormat="false" ht="12.75" hidden="false" customHeight="false" outlineLevel="0" collapsed="false">
      <c r="A405" s="1" t="n">
        <v>-1.99397737446</v>
      </c>
      <c r="B405" s="1" t="n">
        <v>0.42735042735</v>
      </c>
    </row>
    <row r="406" customFormat="false" ht="12.75" hidden="false" customHeight="false" outlineLevel="0" collapsed="false">
      <c r="A406" s="1" t="n">
        <v>-1.97363066656</v>
      </c>
      <c r="B406" s="1" t="n">
        <v>0.432234432234</v>
      </c>
    </row>
    <row r="407" customFormat="false" ht="12.75" hidden="false" customHeight="false" outlineLevel="0" collapsed="false">
      <c r="A407" s="1" t="n">
        <v>-1.95328395866</v>
      </c>
      <c r="B407" s="1" t="n">
        <v>0.432234432234</v>
      </c>
    </row>
    <row r="408" customFormat="false" ht="12.75" hidden="false" customHeight="false" outlineLevel="0" collapsed="false">
      <c r="A408" s="1" t="n">
        <v>-1.93293725075</v>
      </c>
      <c r="B408" s="1" t="n">
        <v>0.422466422466</v>
      </c>
    </row>
    <row r="409" customFormat="false" ht="12.75" hidden="false" customHeight="false" outlineLevel="0" collapsed="false">
      <c r="A409" s="1" t="n">
        <v>-1.91259054285</v>
      </c>
      <c r="B409" s="1" t="n">
        <v>0.422466422466</v>
      </c>
    </row>
    <row r="410" customFormat="false" ht="12.75" hidden="false" customHeight="false" outlineLevel="0" collapsed="false">
      <c r="A410" s="1" t="n">
        <v>-1.89224383495</v>
      </c>
      <c r="B410" s="1" t="n">
        <v>0.422466422466</v>
      </c>
    </row>
    <row r="411" customFormat="false" ht="12.75" hidden="false" customHeight="false" outlineLevel="0" collapsed="false">
      <c r="A411" s="1" t="n">
        <v>-1.87189712704</v>
      </c>
      <c r="B411" s="1" t="n">
        <v>0.42735042735</v>
      </c>
    </row>
    <row r="412" customFormat="false" ht="12.75" hidden="false" customHeight="false" outlineLevel="0" collapsed="false">
      <c r="A412" s="1" t="n">
        <v>-1.85155041914</v>
      </c>
      <c r="B412" s="1" t="n">
        <v>0.422466422466</v>
      </c>
    </row>
    <row r="413" customFormat="false" ht="12.75" hidden="false" customHeight="false" outlineLevel="0" collapsed="false">
      <c r="A413" s="1" t="n">
        <v>-1.83120371124</v>
      </c>
      <c r="B413" s="1" t="n">
        <v>0.42735042735</v>
      </c>
    </row>
    <row r="414" customFormat="false" ht="12.75" hidden="false" customHeight="false" outlineLevel="0" collapsed="false">
      <c r="A414" s="1" t="n">
        <v>-1.81085700334</v>
      </c>
      <c r="B414" s="1" t="n">
        <v>0.422466422466</v>
      </c>
    </row>
    <row r="415" customFormat="false" ht="12.75" hidden="false" customHeight="false" outlineLevel="0" collapsed="false">
      <c r="A415" s="1" t="n">
        <v>-1.79051029543</v>
      </c>
      <c r="B415" s="1" t="n">
        <v>0.422466422466</v>
      </c>
    </row>
    <row r="416" customFormat="false" ht="12.75" hidden="false" customHeight="false" outlineLevel="0" collapsed="false">
      <c r="A416" s="1" t="n">
        <v>-1.77016358753</v>
      </c>
      <c r="B416" s="1" t="n">
        <v>0.412698412698</v>
      </c>
    </row>
    <row r="417" customFormat="false" ht="12.75" hidden="false" customHeight="false" outlineLevel="0" collapsed="false">
      <c r="A417" s="1" t="n">
        <v>-1.74981687963</v>
      </c>
      <c r="B417" s="1" t="n">
        <v>0.417582417582</v>
      </c>
    </row>
    <row r="418" customFormat="false" ht="12.75" hidden="false" customHeight="false" outlineLevel="0" collapsed="false">
      <c r="A418" s="1" t="n">
        <v>-1.72947017173</v>
      </c>
      <c r="B418" s="1" t="n">
        <v>0.422466422466</v>
      </c>
    </row>
    <row r="419" customFormat="false" ht="12.75" hidden="false" customHeight="false" outlineLevel="0" collapsed="false">
      <c r="A419" s="1" t="n">
        <v>-1.70912346382</v>
      </c>
      <c r="B419" s="1" t="n">
        <v>0.417582417582</v>
      </c>
    </row>
    <row r="420" customFormat="false" ht="12.75" hidden="false" customHeight="false" outlineLevel="0" collapsed="false">
      <c r="A420" s="1" t="n">
        <v>-1.68877675592</v>
      </c>
      <c r="B420" s="1" t="n">
        <v>0.417582417582</v>
      </c>
    </row>
    <row r="421" customFormat="false" ht="12.75" hidden="false" customHeight="false" outlineLevel="0" collapsed="false">
      <c r="A421" s="1" t="n">
        <v>-1.66843004802</v>
      </c>
      <c r="B421" s="1" t="n">
        <v>0.422466422466</v>
      </c>
    </row>
    <row r="422" customFormat="false" ht="12.75" hidden="false" customHeight="false" outlineLevel="0" collapsed="false">
      <c r="A422" s="1" t="n">
        <v>-1.64808334012</v>
      </c>
      <c r="B422" s="1" t="n">
        <v>0.412698412698</v>
      </c>
    </row>
    <row r="423" customFormat="false" ht="12.75" hidden="false" customHeight="false" outlineLevel="0" collapsed="false">
      <c r="A423" s="1" t="n">
        <v>-1.62773663221</v>
      </c>
      <c r="B423" s="1" t="n">
        <v>0.412698412698</v>
      </c>
    </row>
    <row r="424" customFormat="false" ht="12.75" hidden="false" customHeight="false" outlineLevel="0" collapsed="false">
      <c r="A424" s="1" t="n">
        <v>-1.60738992431</v>
      </c>
      <c r="B424" s="1" t="n">
        <v>0.412698412698</v>
      </c>
    </row>
    <row r="425" customFormat="false" ht="12.75" hidden="false" customHeight="false" outlineLevel="0" collapsed="false">
      <c r="A425" s="1" t="n">
        <v>-1.58704321641</v>
      </c>
      <c r="B425" s="1" t="n">
        <v>0.407814407814</v>
      </c>
    </row>
    <row r="426" customFormat="false" ht="12.75" hidden="false" customHeight="false" outlineLevel="0" collapsed="false">
      <c r="A426" s="1" t="n">
        <v>-1.5666965085</v>
      </c>
      <c r="B426" s="1" t="n">
        <v>0.412698412698</v>
      </c>
    </row>
    <row r="427" customFormat="false" ht="12.75" hidden="false" customHeight="false" outlineLevel="0" collapsed="false">
      <c r="A427" s="1" t="n">
        <v>-1.5463498006</v>
      </c>
      <c r="B427" s="1" t="n">
        <v>0.417582417582</v>
      </c>
    </row>
    <row r="428" customFormat="false" ht="12.75" hidden="false" customHeight="false" outlineLevel="0" collapsed="false">
      <c r="A428" s="1" t="n">
        <v>-1.5260030927</v>
      </c>
      <c r="B428" s="1" t="n">
        <v>0.417582417582</v>
      </c>
    </row>
    <row r="429" customFormat="false" ht="12.75" hidden="false" customHeight="false" outlineLevel="0" collapsed="false">
      <c r="A429" s="1" t="n">
        <v>-1.5056563848</v>
      </c>
      <c r="B429" s="1" t="n">
        <v>0.412698412698</v>
      </c>
    </row>
    <row r="430" customFormat="false" ht="12.75" hidden="false" customHeight="false" outlineLevel="0" collapsed="false">
      <c r="A430" s="1" t="n">
        <v>-1.48530967689</v>
      </c>
      <c r="B430" s="1" t="n">
        <v>0.417582417582</v>
      </c>
    </row>
    <row r="431" customFormat="false" ht="12.75" hidden="false" customHeight="false" outlineLevel="0" collapsed="false">
      <c r="A431" s="1" t="n">
        <v>-1.46496296899</v>
      </c>
      <c r="B431" s="1" t="n">
        <v>0.412698412698</v>
      </c>
    </row>
    <row r="432" customFormat="false" ht="12.75" hidden="false" customHeight="false" outlineLevel="0" collapsed="false">
      <c r="A432" s="1" t="n">
        <v>-1.44461626109</v>
      </c>
      <c r="B432" s="1" t="n">
        <v>0.407814407814</v>
      </c>
    </row>
    <row r="433" customFormat="false" ht="12.75" hidden="false" customHeight="false" outlineLevel="0" collapsed="false">
      <c r="A433" s="1" t="n">
        <v>-1.42426955319</v>
      </c>
      <c r="B433" s="1" t="n">
        <v>0.417582417582</v>
      </c>
    </row>
    <row r="434" customFormat="false" ht="12.75" hidden="false" customHeight="false" outlineLevel="0" collapsed="false">
      <c r="A434" s="1" t="n">
        <v>-1.40392284528</v>
      </c>
      <c r="B434" s="1" t="n">
        <v>0.412698412698</v>
      </c>
    </row>
    <row r="435" customFormat="false" ht="12.75" hidden="false" customHeight="false" outlineLevel="0" collapsed="false">
      <c r="A435" s="1" t="n">
        <v>-1.38357613738</v>
      </c>
      <c r="B435" s="1" t="n">
        <v>0.417582417582</v>
      </c>
    </row>
    <row r="436" customFormat="false" ht="12.75" hidden="false" customHeight="false" outlineLevel="0" collapsed="false">
      <c r="A436" s="1" t="n">
        <v>-1.36322942948</v>
      </c>
      <c r="B436" s="1" t="n">
        <v>0.417582417582</v>
      </c>
    </row>
    <row r="437" customFormat="false" ht="12.75" hidden="false" customHeight="false" outlineLevel="0" collapsed="false">
      <c r="A437" s="1" t="n">
        <v>-1.34288272158</v>
      </c>
      <c r="B437" s="1" t="n">
        <v>0.412698412698</v>
      </c>
    </row>
    <row r="438" customFormat="false" ht="12.75" hidden="false" customHeight="false" outlineLevel="0" collapsed="false">
      <c r="A438" s="1" t="n">
        <v>-1.32253601367</v>
      </c>
      <c r="B438" s="1" t="n">
        <v>0.412698412698</v>
      </c>
    </row>
    <row r="439" customFormat="false" ht="12.75" hidden="false" customHeight="false" outlineLevel="0" collapsed="false">
      <c r="A439" s="1" t="n">
        <v>-1.30218930577</v>
      </c>
      <c r="B439" s="1" t="n">
        <v>0.412698412698</v>
      </c>
    </row>
    <row r="440" customFormat="false" ht="12.75" hidden="false" customHeight="false" outlineLevel="0" collapsed="false">
      <c r="A440" s="1" t="n">
        <v>-1.28184259787</v>
      </c>
      <c r="B440" s="1" t="n">
        <v>0.407814407814</v>
      </c>
    </row>
    <row r="441" customFormat="false" ht="12.75" hidden="false" customHeight="false" outlineLevel="0" collapsed="false">
      <c r="A441" s="1" t="n">
        <v>-1.26149588997</v>
      </c>
      <c r="B441" s="1" t="n">
        <v>0.412698412698</v>
      </c>
    </row>
    <row r="442" customFormat="false" ht="12.75" hidden="false" customHeight="false" outlineLevel="0" collapsed="false">
      <c r="A442" s="1" t="n">
        <v>-1.24114918206</v>
      </c>
      <c r="B442" s="1" t="n">
        <v>0.407814407814</v>
      </c>
    </row>
    <row r="443" customFormat="false" ht="12.75" hidden="false" customHeight="false" outlineLevel="0" collapsed="false">
      <c r="A443" s="1" t="n">
        <v>-1.22080247416</v>
      </c>
      <c r="B443" s="1" t="n">
        <v>0.412698412698</v>
      </c>
    </row>
    <row r="444" customFormat="false" ht="12.75" hidden="false" customHeight="false" outlineLevel="0" collapsed="false">
      <c r="A444" s="1" t="n">
        <v>-1.20045576626</v>
      </c>
      <c r="B444" s="1" t="n">
        <v>0.412698412698</v>
      </c>
    </row>
    <row r="445" customFormat="false" ht="12.75" hidden="false" customHeight="false" outlineLevel="0" collapsed="false">
      <c r="A445" s="1" t="n">
        <v>-1.18010905835</v>
      </c>
      <c r="B445" s="1" t="n">
        <v>0.407814407814</v>
      </c>
    </row>
    <row r="446" customFormat="false" ht="12.75" hidden="false" customHeight="false" outlineLevel="0" collapsed="false">
      <c r="A446" s="1" t="n">
        <v>-1.15976235045</v>
      </c>
      <c r="B446" s="1" t="n">
        <v>0.40293040293</v>
      </c>
    </row>
    <row r="447" customFormat="false" ht="12.75" hidden="false" customHeight="false" outlineLevel="0" collapsed="false">
      <c r="A447" s="1" t="n">
        <v>-1.13941564255</v>
      </c>
      <c r="B447" s="1" t="n">
        <v>0.40293040293</v>
      </c>
    </row>
    <row r="448" customFormat="false" ht="12.75" hidden="false" customHeight="false" outlineLevel="0" collapsed="false">
      <c r="A448" s="1" t="n">
        <v>-1.11906893465</v>
      </c>
      <c r="B448" s="1" t="n">
        <v>0.407814407814</v>
      </c>
    </row>
    <row r="449" customFormat="false" ht="12.75" hidden="false" customHeight="false" outlineLevel="0" collapsed="false">
      <c r="A449" s="1" t="n">
        <v>-1.09872222674</v>
      </c>
      <c r="B449" s="1" t="n">
        <v>0.412698412698</v>
      </c>
    </row>
    <row r="450" customFormat="false" ht="12.75" hidden="false" customHeight="false" outlineLevel="0" collapsed="false">
      <c r="A450" s="1" t="n">
        <v>-1.07837551884</v>
      </c>
      <c r="B450" s="1" t="n">
        <v>0.407814407814</v>
      </c>
    </row>
    <row r="451" customFormat="false" ht="12.75" hidden="false" customHeight="false" outlineLevel="0" collapsed="false">
      <c r="A451" s="1" t="n">
        <v>-1.05802881094</v>
      </c>
      <c r="B451" s="1" t="n">
        <v>0.412698412698</v>
      </c>
    </row>
    <row r="452" customFormat="false" ht="12.75" hidden="false" customHeight="false" outlineLevel="0" collapsed="false">
      <c r="A452" s="1" t="n">
        <v>-1.03768210304</v>
      </c>
      <c r="B452" s="1" t="n">
        <v>0.412698412698</v>
      </c>
    </row>
    <row r="453" customFormat="false" ht="12.75" hidden="false" customHeight="false" outlineLevel="0" collapsed="false">
      <c r="A453" s="1" t="n">
        <v>-1.01733539513</v>
      </c>
      <c r="B453" s="1" t="n">
        <v>0.407814407814</v>
      </c>
    </row>
    <row r="454" customFormat="false" ht="12.75" hidden="false" customHeight="false" outlineLevel="0" collapsed="false">
      <c r="A454" s="1" t="n">
        <v>-0.99698868723</v>
      </c>
      <c r="B454" s="1" t="n">
        <v>0.412698412698</v>
      </c>
    </row>
    <row r="455" customFormat="false" ht="12.75" hidden="false" customHeight="false" outlineLevel="0" collapsed="false">
      <c r="A455" s="1" t="n">
        <v>-0.976641979328</v>
      </c>
      <c r="B455" s="1" t="n">
        <v>0.412698412698</v>
      </c>
    </row>
    <row r="456" customFormat="false" ht="12.75" hidden="false" customHeight="false" outlineLevel="0" collapsed="false">
      <c r="A456" s="1" t="n">
        <v>-0.956295271425</v>
      </c>
      <c r="B456" s="1" t="n">
        <v>0.412698412698</v>
      </c>
    </row>
    <row r="457" customFormat="false" ht="12.75" hidden="false" customHeight="false" outlineLevel="0" collapsed="false">
      <c r="A457" s="1" t="n">
        <v>-0.935948563522</v>
      </c>
      <c r="B457" s="1" t="n">
        <v>0.412698412698</v>
      </c>
    </row>
    <row r="458" customFormat="false" ht="12.75" hidden="false" customHeight="false" outlineLevel="0" collapsed="false">
      <c r="A458" s="1" t="n">
        <v>-0.91560185562</v>
      </c>
      <c r="B458" s="1" t="n">
        <v>0.412698412698</v>
      </c>
    </row>
    <row r="459" customFormat="false" ht="12.75" hidden="false" customHeight="false" outlineLevel="0" collapsed="false">
      <c r="A459" s="1" t="n">
        <v>-0.895255147717</v>
      </c>
      <c r="B459" s="1" t="n">
        <v>0.412698412698</v>
      </c>
    </row>
    <row r="460" customFormat="false" ht="12.75" hidden="false" customHeight="false" outlineLevel="0" collapsed="false">
      <c r="A460" s="1" t="n">
        <v>-0.874908439814</v>
      </c>
      <c r="B460" s="1" t="n">
        <v>0.407814407814</v>
      </c>
    </row>
    <row r="461" customFormat="false" ht="12.75" hidden="false" customHeight="false" outlineLevel="0" collapsed="false">
      <c r="A461" s="1" t="n">
        <v>-0.854561731912</v>
      </c>
      <c r="B461" s="1" t="n">
        <v>0.40293040293</v>
      </c>
    </row>
    <row r="462" customFormat="false" ht="12.75" hidden="false" customHeight="false" outlineLevel="0" collapsed="false">
      <c r="A462" s="1" t="n">
        <v>-0.834215024009</v>
      </c>
      <c r="B462" s="1" t="n">
        <v>0.40293040293</v>
      </c>
    </row>
    <row r="463" customFormat="false" ht="12.75" hidden="false" customHeight="false" outlineLevel="0" collapsed="false">
      <c r="A463" s="1" t="n">
        <v>-0.813868316106</v>
      </c>
      <c r="B463" s="1" t="n">
        <v>0.412698412698</v>
      </c>
    </row>
    <row r="464" customFormat="false" ht="12.75" hidden="false" customHeight="false" outlineLevel="0" collapsed="false">
      <c r="A464" s="1" t="n">
        <v>-0.793521608204</v>
      </c>
      <c r="B464" s="1" t="n">
        <v>0.407814407814</v>
      </c>
    </row>
    <row r="465" customFormat="false" ht="12.75" hidden="false" customHeight="false" outlineLevel="0" collapsed="false">
      <c r="A465" s="1" t="n">
        <v>-0.773174900301</v>
      </c>
      <c r="B465" s="1" t="n">
        <v>0.412698412698</v>
      </c>
    </row>
    <row r="466" customFormat="false" ht="12.75" hidden="false" customHeight="false" outlineLevel="0" collapsed="false">
      <c r="A466" s="1" t="n">
        <v>-0.752828192398</v>
      </c>
      <c r="B466" s="1" t="n">
        <v>0.412698412698</v>
      </c>
    </row>
    <row r="467" customFormat="false" ht="12.75" hidden="false" customHeight="false" outlineLevel="0" collapsed="false">
      <c r="A467" s="1" t="n">
        <v>-0.732481484496</v>
      </c>
      <c r="B467" s="1" t="n">
        <v>0.407814407814</v>
      </c>
    </row>
    <row r="468" customFormat="false" ht="12.75" hidden="false" customHeight="false" outlineLevel="0" collapsed="false">
      <c r="A468" s="1" t="n">
        <v>-0.712134776593</v>
      </c>
      <c r="B468" s="1" t="n">
        <v>0.407814407814</v>
      </c>
    </row>
    <row r="469" customFormat="false" ht="12.75" hidden="false" customHeight="false" outlineLevel="0" collapsed="false">
      <c r="A469" s="1" t="n">
        <v>-0.69178806869</v>
      </c>
      <c r="B469" s="1" t="n">
        <v>0.40293040293</v>
      </c>
    </row>
    <row r="470" customFormat="false" ht="12.75" hidden="false" customHeight="false" outlineLevel="0" collapsed="false">
      <c r="A470" s="1" t="n">
        <v>-0.671441360788</v>
      </c>
      <c r="B470" s="1" t="n">
        <v>0.412698412698</v>
      </c>
    </row>
    <row r="471" customFormat="false" ht="12.75" hidden="false" customHeight="false" outlineLevel="0" collapsed="false">
      <c r="A471" s="1" t="n">
        <v>-0.651094652885</v>
      </c>
      <c r="B471" s="1" t="n">
        <v>0.417582417582</v>
      </c>
    </row>
    <row r="472" customFormat="false" ht="12.75" hidden="false" customHeight="false" outlineLevel="0" collapsed="false">
      <c r="A472" s="1" t="n">
        <v>-0.630747944983</v>
      </c>
      <c r="B472" s="1" t="n">
        <v>0.412698412698</v>
      </c>
    </row>
    <row r="473" customFormat="false" ht="12.75" hidden="false" customHeight="false" outlineLevel="0" collapsed="false">
      <c r="A473" s="1" t="n">
        <v>-0.61040123708</v>
      </c>
      <c r="B473" s="1" t="n">
        <v>0.417582417582</v>
      </c>
    </row>
    <row r="474" customFormat="false" ht="12.75" hidden="false" customHeight="false" outlineLevel="0" collapsed="false">
      <c r="A474" s="1" t="n">
        <v>-0.590054529177</v>
      </c>
      <c r="B474" s="1" t="n">
        <v>0.412698412698</v>
      </c>
    </row>
    <row r="475" customFormat="false" ht="12.75" hidden="false" customHeight="false" outlineLevel="0" collapsed="false">
      <c r="A475" s="1" t="n">
        <v>-0.569707821275</v>
      </c>
      <c r="B475" s="1" t="n">
        <v>0.407814407814</v>
      </c>
    </row>
    <row r="476" customFormat="false" ht="12.75" hidden="false" customHeight="false" outlineLevel="0" collapsed="false">
      <c r="A476" s="1" t="n">
        <v>-0.549361113372</v>
      </c>
      <c r="B476" s="1" t="n">
        <v>0.412698412698</v>
      </c>
    </row>
    <row r="477" customFormat="false" ht="12.75" hidden="false" customHeight="false" outlineLevel="0" collapsed="false">
      <c r="A477" s="1" t="n">
        <v>-0.529014405469</v>
      </c>
      <c r="B477" s="1" t="n">
        <v>0.407814407814</v>
      </c>
    </row>
    <row r="478" customFormat="false" ht="12.75" hidden="false" customHeight="false" outlineLevel="0" collapsed="false">
      <c r="A478" s="1" t="n">
        <v>-0.508667697567</v>
      </c>
      <c r="B478" s="1" t="n">
        <v>0.412698412698</v>
      </c>
    </row>
    <row r="479" customFormat="false" ht="12.75" hidden="false" customHeight="false" outlineLevel="0" collapsed="false">
      <c r="A479" s="1" t="n">
        <v>-0.488320989664</v>
      </c>
      <c r="B479" s="1" t="n">
        <v>0.417582417582</v>
      </c>
    </row>
    <row r="480" customFormat="false" ht="12.75" hidden="false" customHeight="false" outlineLevel="0" collapsed="false">
      <c r="A480" s="1" t="n">
        <v>-0.467974281761</v>
      </c>
      <c r="B480" s="1" t="n">
        <v>0.417582417582</v>
      </c>
    </row>
    <row r="481" customFormat="false" ht="12.75" hidden="false" customHeight="false" outlineLevel="0" collapsed="false">
      <c r="A481" s="1" t="n">
        <v>-0.447627573859</v>
      </c>
      <c r="B481" s="1" t="n">
        <v>0.417582417582</v>
      </c>
    </row>
    <row r="482" customFormat="false" ht="12.75" hidden="false" customHeight="false" outlineLevel="0" collapsed="false">
      <c r="A482" s="1" t="n">
        <v>-0.427280865956</v>
      </c>
      <c r="B482" s="1" t="n">
        <v>0.417582417582</v>
      </c>
    </row>
    <row r="483" customFormat="false" ht="12.75" hidden="false" customHeight="false" outlineLevel="0" collapsed="false">
      <c r="A483" s="1" t="n">
        <v>-0.406934158053</v>
      </c>
      <c r="B483" s="1" t="n">
        <v>0.412698412698</v>
      </c>
    </row>
    <row r="484" customFormat="false" ht="12.75" hidden="false" customHeight="false" outlineLevel="0" collapsed="false">
      <c r="A484" s="1" t="n">
        <v>-0.386587450151</v>
      </c>
      <c r="B484" s="1" t="n">
        <v>0.412698412698</v>
      </c>
    </row>
    <row r="485" customFormat="false" ht="12.75" hidden="false" customHeight="false" outlineLevel="0" collapsed="false">
      <c r="A485" s="1" t="n">
        <v>-0.366240742248</v>
      </c>
      <c r="B485" s="1" t="n">
        <v>0.422466422466</v>
      </c>
    </row>
    <row r="486" customFormat="false" ht="12.75" hidden="false" customHeight="false" outlineLevel="0" collapsed="false">
      <c r="A486" s="1" t="n">
        <v>-0.345894034345</v>
      </c>
      <c r="B486" s="1" t="n">
        <v>0.417582417582</v>
      </c>
    </row>
    <row r="487" customFormat="false" ht="12.75" hidden="false" customHeight="false" outlineLevel="0" collapsed="false">
      <c r="A487" s="1" t="n">
        <v>-0.325547326443</v>
      </c>
      <c r="B487" s="1" t="n">
        <v>0.417582417582</v>
      </c>
    </row>
    <row r="488" customFormat="false" ht="12.75" hidden="false" customHeight="false" outlineLevel="0" collapsed="false">
      <c r="A488" s="1" t="n">
        <v>-0.30520061854</v>
      </c>
      <c r="B488" s="1" t="n">
        <v>0.417582417582</v>
      </c>
    </row>
    <row r="489" customFormat="false" ht="12.75" hidden="false" customHeight="false" outlineLevel="0" collapsed="false">
      <c r="A489" s="1" t="n">
        <v>-0.284853910637</v>
      </c>
      <c r="B489" s="1" t="n">
        <v>0.417582417582</v>
      </c>
    </row>
    <row r="490" customFormat="false" ht="12.75" hidden="false" customHeight="false" outlineLevel="0" collapsed="false">
      <c r="A490" s="1" t="n">
        <v>-0.264507202735</v>
      </c>
      <c r="B490" s="1" t="n">
        <v>0.407814407814</v>
      </c>
    </row>
    <row r="491" customFormat="false" ht="12.75" hidden="false" customHeight="false" outlineLevel="0" collapsed="false">
      <c r="A491" s="1" t="n">
        <v>-0.244160494832</v>
      </c>
      <c r="B491" s="1" t="n">
        <v>0.344322344322</v>
      </c>
    </row>
    <row r="492" customFormat="false" ht="12.75" hidden="false" customHeight="false" outlineLevel="0" collapsed="false">
      <c r="A492" s="1" t="n">
        <v>-0.223813786929</v>
      </c>
      <c r="B492" s="1" t="n">
        <v>0.30525030525</v>
      </c>
    </row>
    <row r="493" customFormat="false" ht="12.75" hidden="false" customHeight="false" outlineLevel="0" collapsed="false">
      <c r="A493" s="1" t="n">
        <v>-0.203467079027</v>
      </c>
      <c r="B493" s="1" t="n">
        <v>0.45177045177</v>
      </c>
    </row>
    <row r="494" customFormat="false" ht="12.75" hidden="false" customHeight="false" outlineLevel="0" collapsed="false">
      <c r="A494" s="1" t="n">
        <v>-0.183120371124</v>
      </c>
      <c r="B494" s="1" t="n">
        <v>0.969474969475</v>
      </c>
    </row>
    <row r="495" customFormat="false" ht="12.75" hidden="false" customHeight="false" outlineLevel="0" collapsed="false">
      <c r="A495" s="1" t="n">
        <v>-0.162773663221</v>
      </c>
      <c r="B495" s="1" t="n">
        <v>0.549450549451</v>
      </c>
    </row>
    <row r="496" customFormat="false" ht="12.75" hidden="false" customHeight="false" outlineLevel="0" collapsed="false">
      <c r="A496" s="1" t="n">
        <v>-0.142426955319</v>
      </c>
      <c r="B496" s="1" t="n">
        <v>0.295482295482</v>
      </c>
    </row>
    <row r="497" customFormat="false" ht="12.75" hidden="false" customHeight="false" outlineLevel="0" collapsed="false">
      <c r="A497" s="1" t="n">
        <v>-0.122080247416</v>
      </c>
      <c r="B497" s="1" t="n">
        <v>1.56043956044</v>
      </c>
    </row>
    <row r="498" customFormat="false" ht="12.75" hidden="false" customHeight="false" outlineLevel="0" collapsed="false">
      <c r="A498" s="1" t="n">
        <v>-0.101733539513</v>
      </c>
      <c r="B498" s="1" t="n">
        <v>2.41025641026</v>
      </c>
    </row>
    <row r="499" customFormat="false" ht="12.75" hidden="false" customHeight="false" outlineLevel="0" collapsed="false">
      <c r="A499" s="1" t="n">
        <v>-0.0813868316106</v>
      </c>
      <c r="B499" s="1" t="n">
        <v>3.02075702076</v>
      </c>
    </row>
    <row r="500" customFormat="false" ht="12.75" hidden="false" customHeight="false" outlineLevel="0" collapsed="false">
      <c r="A500" s="1" t="n">
        <v>-0.061040123708</v>
      </c>
      <c r="B500" s="1" t="n">
        <v>2.78632478632</v>
      </c>
    </row>
    <row r="501" customFormat="false" ht="12.75" hidden="false" customHeight="false" outlineLevel="0" collapsed="false">
      <c r="A501" s="1" t="n">
        <v>-0.0406934158053</v>
      </c>
      <c r="B501" s="1" t="n">
        <v>2.05860805861</v>
      </c>
    </row>
    <row r="502" customFormat="false" ht="12.75" hidden="false" customHeight="false" outlineLevel="0" collapsed="false">
      <c r="A502" s="1" t="n">
        <v>-0.0203467079027</v>
      </c>
      <c r="B502" s="1" t="n">
        <v>1.23321123321</v>
      </c>
    </row>
    <row r="503" customFormat="false" ht="12.75" hidden="false" customHeight="false" outlineLevel="0" collapsed="false">
      <c r="A503" s="1" t="n">
        <v>0</v>
      </c>
      <c r="B503" s="1" t="n">
        <v>0.45177045177</v>
      </c>
    </row>
    <row r="504" customFormat="false" ht="12.75" hidden="false" customHeight="false" outlineLevel="0" collapsed="false">
      <c r="A504" s="1" t="n">
        <v>0.0203467079027</v>
      </c>
      <c r="B504" s="1" t="n">
        <v>0.00732600732601</v>
      </c>
    </row>
    <row r="505" customFormat="false" ht="12.75" hidden="false" customHeight="false" outlineLevel="0" collapsed="false">
      <c r="A505" s="1" t="n">
        <v>0.0406934158053</v>
      </c>
      <c r="B505" s="1" t="n">
        <v>-0.03663003663</v>
      </c>
    </row>
    <row r="506" customFormat="false" ht="12.75" hidden="false" customHeight="false" outlineLevel="0" collapsed="false">
      <c r="A506" s="1" t="n">
        <v>0.061040123708</v>
      </c>
      <c r="B506" s="1" t="n">
        <v>-0.017094017094</v>
      </c>
    </row>
    <row r="507" customFormat="false" ht="12.75" hidden="false" customHeight="false" outlineLevel="0" collapsed="false">
      <c r="A507" s="1" t="n">
        <v>0.0813868316106</v>
      </c>
      <c r="B507" s="1" t="n">
        <v>0.275946275946</v>
      </c>
    </row>
    <row r="508" customFormat="false" ht="12.75" hidden="false" customHeight="false" outlineLevel="0" collapsed="false">
      <c r="A508" s="1" t="n">
        <v>0.101733539513</v>
      </c>
      <c r="B508" s="1" t="n">
        <v>0.412698412698</v>
      </c>
    </row>
    <row r="509" customFormat="false" ht="12.75" hidden="false" customHeight="false" outlineLevel="0" collapsed="false">
      <c r="A509" s="1" t="n">
        <v>0.122080247416</v>
      </c>
      <c r="B509" s="1" t="n">
        <v>0.783882783883</v>
      </c>
    </row>
    <row r="510" customFormat="false" ht="12.75" hidden="false" customHeight="false" outlineLevel="0" collapsed="false">
      <c r="A510" s="1" t="n">
        <v>0.142426955319</v>
      </c>
      <c r="B510" s="1" t="n">
        <v>1.04761904762</v>
      </c>
    </row>
    <row r="511" customFormat="false" ht="12.75" hidden="false" customHeight="false" outlineLevel="0" collapsed="false">
      <c r="A511" s="1" t="n">
        <v>0.162773663221</v>
      </c>
      <c r="B511" s="1" t="n">
        <v>0.847374847375</v>
      </c>
    </row>
    <row r="512" customFormat="false" ht="12.75" hidden="false" customHeight="false" outlineLevel="0" collapsed="false">
      <c r="A512" s="1" t="n">
        <v>0.183120371124</v>
      </c>
      <c r="B512" s="1" t="n">
        <v>0.632478632479</v>
      </c>
    </row>
    <row r="513" customFormat="false" ht="12.75" hidden="false" customHeight="false" outlineLevel="0" collapsed="false">
      <c r="A513" s="1" t="n">
        <v>0.203467079027</v>
      </c>
      <c r="B513" s="1" t="n">
        <v>0.637362637363</v>
      </c>
    </row>
    <row r="514" customFormat="false" ht="12.75" hidden="false" customHeight="false" outlineLevel="0" collapsed="false">
      <c r="A514" s="1" t="n">
        <v>0.223813786929</v>
      </c>
      <c r="B514" s="1" t="n">
        <v>0.739926739927</v>
      </c>
    </row>
    <row r="515" customFormat="false" ht="12.75" hidden="false" customHeight="false" outlineLevel="0" collapsed="false">
      <c r="A515" s="1" t="n">
        <v>0.244160494832</v>
      </c>
      <c r="B515" s="1" t="n">
        <v>0.47619047619</v>
      </c>
    </row>
    <row r="516" customFormat="false" ht="12.75" hidden="false" customHeight="false" outlineLevel="0" collapsed="false">
      <c r="A516" s="1" t="n">
        <v>0.264507202735</v>
      </c>
      <c r="B516" s="1" t="n">
        <v>0.393162393162</v>
      </c>
    </row>
    <row r="517" customFormat="false" ht="12.75" hidden="false" customHeight="false" outlineLevel="0" collapsed="false">
      <c r="A517" s="1" t="n">
        <v>0.284853910637</v>
      </c>
      <c r="B517" s="1" t="n">
        <v>0.593406593407</v>
      </c>
    </row>
    <row r="518" customFormat="false" ht="12.75" hidden="false" customHeight="false" outlineLevel="0" collapsed="false">
      <c r="A518" s="1" t="n">
        <v>0.30520061854</v>
      </c>
      <c r="B518" s="1" t="n">
        <v>0.803418803419</v>
      </c>
    </row>
    <row r="519" customFormat="false" ht="12.75" hidden="false" customHeight="false" outlineLevel="0" collapsed="false">
      <c r="A519" s="1" t="n">
        <v>0.325547326443</v>
      </c>
      <c r="B519" s="1" t="n">
        <v>0.578754578755</v>
      </c>
    </row>
    <row r="520" customFormat="false" ht="12.75" hidden="false" customHeight="false" outlineLevel="0" collapsed="false">
      <c r="A520" s="1" t="n">
        <v>0.345894034345</v>
      </c>
      <c r="B520" s="1" t="n">
        <v>0.178266178266</v>
      </c>
    </row>
    <row r="521" customFormat="false" ht="12.75" hidden="false" customHeight="false" outlineLevel="0" collapsed="false">
      <c r="A521" s="1" t="n">
        <v>0.366240742248</v>
      </c>
      <c r="B521" s="1" t="n">
        <v>0.0903540903541</v>
      </c>
    </row>
    <row r="522" customFormat="false" ht="12.75" hidden="false" customHeight="false" outlineLevel="0" collapsed="false">
      <c r="A522" s="1" t="n">
        <v>0.386587450151</v>
      </c>
      <c r="B522" s="1" t="n">
        <v>0.212454212454</v>
      </c>
    </row>
    <row r="523" customFormat="false" ht="12.75" hidden="false" customHeight="false" outlineLevel="0" collapsed="false">
      <c r="A523" s="1" t="n">
        <v>0.406934158053</v>
      </c>
      <c r="B523" s="1" t="n">
        <v>0.0757020757021</v>
      </c>
    </row>
    <row r="524" customFormat="false" ht="12.75" hidden="false" customHeight="false" outlineLevel="0" collapsed="false">
      <c r="A524" s="1" t="n">
        <v>0.427280865956</v>
      </c>
      <c r="B524" s="1" t="n">
        <v>-0.23199023199</v>
      </c>
    </row>
    <row r="525" customFormat="false" ht="12.75" hidden="false" customHeight="false" outlineLevel="0" collapsed="false">
      <c r="A525" s="1" t="n">
        <v>0.447627573859</v>
      </c>
      <c r="B525" s="1" t="n">
        <v>-0.217338217338</v>
      </c>
    </row>
    <row r="526" customFormat="false" ht="12.75" hidden="false" customHeight="false" outlineLevel="0" collapsed="false">
      <c r="A526" s="1" t="n">
        <v>0.467974281761</v>
      </c>
      <c r="B526" s="1" t="n">
        <v>-0.0512820512821</v>
      </c>
    </row>
    <row r="527" customFormat="false" ht="12.75" hidden="false" customHeight="false" outlineLevel="0" collapsed="false">
      <c r="A527" s="1" t="n">
        <v>0.488320989664</v>
      </c>
      <c r="B527" s="1" t="n">
        <v>-0.227106227106</v>
      </c>
    </row>
    <row r="528" customFormat="false" ht="12.75" hidden="false" customHeight="false" outlineLevel="0" collapsed="false">
      <c r="A528" s="1" t="n">
        <v>0.508667697567</v>
      </c>
      <c r="B528" s="1" t="n">
        <v>-0.481074481074</v>
      </c>
    </row>
    <row r="529" customFormat="false" ht="12.75" hidden="false" customHeight="false" outlineLevel="0" collapsed="false">
      <c r="A529" s="1" t="n">
        <v>0.529014405469</v>
      </c>
      <c r="B529" s="1" t="n">
        <v>-0.466422466422</v>
      </c>
    </row>
    <row r="530" customFormat="false" ht="12.75" hidden="false" customHeight="false" outlineLevel="0" collapsed="false">
      <c r="A530" s="1" t="n">
        <v>0.549361113372</v>
      </c>
      <c r="B530" s="1" t="n">
        <v>-0.339438339438</v>
      </c>
    </row>
    <row r="531" customFormat="false" ht="12.75" hidden="false" customHeight="false" outlineLevel="0" collapsed="false">
      <c r="A531" s="1" t="n">
        <v>0.569707821275</v>
      </c>
      <c r="B531" s="1" t="n">
        <v>-0.10989010989</v>
      </c>
    </row>
    <row r="532" customFormat="false" ht="12.75" hidden="false" customHeight="false" outlineLevel="0" collapsed="false">
      <c r="A532" s="1" t="n">
        <v>0.590054529177</v>
      </c>
      <c r="B532" s="1" t="n">
        <v>0.23199023199</v>
      </c>
    </row>
    <row r="533" customFormat="false" ht="12.75" hidden="false" customHeight="false" outlineLevel="0" collapsed="false">
      <c r="A533" s="1" t="n">
        <v>0.61040123708</v>
      </c>
      <c r="B533" s="1" t="n">
        <v>0.573870573871</v>
      </c>
    </row>
    <row r="534" customFormat="false" ht="12.75" hidden="false" customHeight="false" outlineLevel="0" collapsed="false">
      <c r="A534" s="1" t="n">
        <v>0.630747944983</v>
      </c>
      <c r="B534" s="1" t="n">
        <v>0.744810744811</v>
      </c>
    </row>
    <row r="535" customFormat="false" ht="12.75" hidden="false" customHeight="false" outlineLevel="0" collapsed="false">
      <c r="A535" s="1" t="n">
        <v>0.651094652885</v>
      </c>
      <c r="B535" s="1" t="n">
        <v>0.715506715507</v>
      </c>
    </row>
    <row r="536" customFormat="false" ht="12.75" hidden="false" customHeight="false" outlineLevel="0" collapsed="false">
      <c r="A536" s="1" t="n">
        <v>0.671441360788</v>
      </c>
      <c r="B536" s="1" t="n">
        <v>0.686202686203</v>
      </c>
    </row>
    <row r="537" customFormat="false" ht="12.75" hidden="false" customHeight="false" outlineLevel="0" collapsed="false">
      <c r="A537" s="1" t="n">
        <v>0.69178806869</v>
      </c>
      <c r="B537" s="1" t="n">
        <v>0.769230769231</v>
      </c>
    </row>
    <row r="538" customFormat="false" ht="12.75" hidden="false" customHeight="false" outlineLevel="0" collapsed="false">
      <c r="A538" s="1" t="n">
        <v>0.712134776593</v>
      </c>
      <c r="B538" s="1" t="n">
        <v>0.818070818071</v>
      </c>
    </row>
    <row r="539" customFormat="false" ht="12.75" hidden="false" customHeight="false" outlineLevel="0" collapsed="false">
      <c r="A539" s="1" t="n">
        <v>0.732481484496</v>
      </c>
      <c r="B539" s="1" t="n">
        <v>0.798534798535</v>
      </c>
    </row>
    <row r="540" customFormat="false" ht="12.75" hidden="false" customHeight="false" outlineLevel="0" collapsed="false">
      <c r="A540" s="1" t="n">
        <v>0.752828192398</v>
      </c>
      <c r="B540" s="1" t="n">
        <v>0.813186813187</v>
      </c>
    </row>
    <row r="541" customFormat="false" ht="12.75" hidden="false" customHeight="false" outlineLevel="0" collapsed="false">
      <c r="A541" s="1" t="n">
        <v>0.773174900301</v>
      </c>
      <c r="B541" s="1" t="n">
        <v>0.891330891331</v>
      </c>
    </row>
    <row r="542" customFormat="false" ht="12.75" hidden="false" customHeight="false" outlineLevel="0" collapsed="false">
      <c r="A542" s="1" t="n">
        <v>0.793521608204</v>
      </c>
      <c r="B542" s="1" t="n">
        <v>0.783882783883</v>
      </c>
    </row>
    <row r="543" customFormat="false" ht="12.75" hidden="false" customHeight="false" outlineLevel="0" collapsed="false">
      <c r="A543" s="1" t="n">
        <v>0.813868316106</v>
      </c>
      <c r="B543" s="1" t="n">
        <v>0.705738705739</v>
      </c>
    </row>
    <row r="544" customFormat="false" ht="12.75" hidden="false" customHeight="false" outlineLevel="0" collapsed="false">
      <c r="A544" s="1" t="n">
        <v>0.834215024009</v>
      </c>
      <c r="B544" s="1" t="n">
        <v>0.603174603175</v>
      </c>
    </row>
    <row r="545" customFormat="false" ht="12.75" hidden="false" customHeight="false" outlineLevel="0" collapsed="false">
      <c r="A545" s="1" t="n">
        <v>0.854561731912</v>
      </c>
      <c r="B545" s="1" t="n">
        <v>0.363858363858</v>
      </c>
    </row>
    <row r="546" customFormat="false" ht="12.75" hidden="false" customHeight="false" outlineLevel="0" collapsed="false">
      <c r="A546" s="1" t="n">
        <v>0.874908439814</v>
      </c>
      <c r="B546" s="1" t="n">
        <v>0.217338217338</v>
      </c>
    </row>
    <row r="547" customFormat="false" ht="12.75" hidden="false" customHeight="false" outlineLevel="0" collapsed="false">
      <c r="A547" s="1" t="n">
        <v>0.895255147717</v>
      </c>
      <c r="B547" s="1" t="n">
        <v>0.290598290598</v>
      </c>
    </row>
    <row r="548" customFormat="false" ht="12.75" hidden="false" customHeight="false" outlineLevel="0" collapsed="false">
      <c r="A548" s="1" t="n">
        <v>0.91560185562</v>
      </c>
      <c r="B548" s="1" t="n">
        <v>0.466422466422</v>
      </c>
    </row>
    <row r="549" customFormat="false" ht="12.75" hidden="false" customHeight="false" outlineLevel="0" collapsed="false">
      <c r="A549" s="1" t="n">
        <v>0.935948563522</v>
      </c>
      <c r="B549" s="1" t="n">
        <v>0.534798534799</v>
      </c>
    </row>
    <row r="550" customFormat="false" ht="12.75" hidden="false" customHeight="false" outlineLevel="0" collapsed="false">
      <c r="A550" s="1" t="n">
        <v>0.956295271425</v>
      </c>
      <c r="B550" s="1" t="n">
        <v>0.612942612943</v>
      </c>
    </row>
    <row r="551" customFormat="false" ht="12.75" hidden="false" customHeight="false" outlineLevel="0" collapsed="false">
      <c r="A551" s="1" t="n">
        <v>0.976641979328</v>
      </c>
      <c r="B551" s="1" t="n">
        <v>0.857142857143</v>
      </c>
    </row>
    <row r="552" customFormat="false" ht="12.75" hidden="false" customHeight="false" outlineLevel="0" collapsed="false">
      <c r="A552" s="1" t="n">
        <v>0.99698868723</v>
      </c>
      <c r="B552" s="1" t="n">
        <v>0.964590964591</v>
      </c>
    </row>
    <row r="553" customFormat="false" ht="12.75" hidden="false" customHeight="false" outlineLevel="0" collapsed="false">
      <c r="A553" s="1" t="n">
        <v>1.01733539513</v>
      </c>
      <c r="B553" s="1" t="n">
        <v>0.998778998779</v>
      </c>
    </row>
    <row r="554" customFormat="false" ht="12.75" hidden="false" customHeight="false" outlineLevel="0" collapsed="false">
      <c r="A554" s="1" t="n">
        <v>1.03768210304</v>
      </c>
      <c r="B554" s="1" t="n">
        <v>0.759462759463</v>
      </c>
    </row>
    <row r="555" customFormat="false" ht="12.75" hidden="false" customHeight="false" outlineLevel="0" collapsed="false">
      <c r="A555" s="1" t="n">
        <v>1.05802881094</v>
      </c>
      <c r="B555" s="1" t="n">
        <v>0.490842490842</v>
      </c>
    </row>
    <row r="556" customFormat="false" ht="12.75" hidden="false" customHeight="false" outlineLevel="0" collapsed="false">
      <c r="A556" s="1" t="n">
        <v>1.07837551884</v>
      </c>
      <c r="B556" s="1" t="n">
        <v>0.417582417582</v>
      </c>
    </row>
    <row r="557" customFormat="false" ht="12.75" hidden="false" customHeight="false" outlineLevel="0" collapsed="false">
      <c r="A557" s="1" t="n">
        <v>1.09872222674</v>
      </c>
      <c r="B557" s="1" t="n">
        <v>0.432234432234</v>
      </c>
    </row>
    <row r="558" customFormat="false" ht="12.75" hidden="false" customHeight="false" outlineLevel="0" collapsed="false">
      <c r="A558" s="1" t="n">
        <v>1.11906893465</v>
      </c>
      <c r="B558" s="1" t="n">
        <v>0.442002442002</v>
      </c>
    </row>
    <row r="559" customFormat="false" ht="12.75" hidden="false" customHeight="false" outlineLevel="0" collapsed="false">
      <c r="A559" s="1" t="n">
        <v>1.13941564255</v>
      </c>
      <c r="B559" s="1" t="n">
        <v>0.432234432234</v>
      </c>
    </row>
    <row r="560" customFormat="false" ht="12.75" hidden="false" customHeight="false" outlineLevel="0" collapsed="false">
      <c r="A560" s="1" t="n">
        <v>1.15976235045</v>
      </c>
      <c r="B560" s="1" t="n">
        <v>0.603174603175</v>
      </c>
    </row>
    <row r="561" customFormat="false" ht="12.75" hidden="false" customHeight="false" outlineLevel="0" collapsed="false">
      <c r="A561" s="1" t="n">
        <v>1.18010905835</v>
      </c>
      <c r="B561" s="1" t="n">
        <v>0.769230769231</v>
      </c>
    </row>
    <row r="562" customFormat="false" ht="12.75" hidden="false" customHeight="false" outlineLevel="0" collapsed="false">
      <c r="A562" s="1" t="n">
        <v>1.20045576626</v>
      </c>
      <c r="B562" s="1" t="n">
        <v>0.710622710623</v>
      </c>
    </row>
    <row r="563" customFormat="false" ht="12.75" hidden="false" customHeight="false" outlineLevel="0" collapsed="false">
      <c r="A563" s="1" t="n">
        <v>1.22080247416</v>
      </c>
      <c r="B563" s="1" t="n">
        <v>0.700854700855</v>
      </c>
    </row>
    <row r="564" customFormat="false" ht="12.75" hidden="false" customHeight="false" outlineLevel="0" collapsed="false">
      <c r="A564" s="1" t="n">
        <v>1.24114918206</v>
      </c>
      <c r="B564" s="1" t="n">
        <v>0.822954822955</v>
      </c>
    </row>
    <row r="565" customFormat="false" ht="12.75" hidden="false" customHeight="false" outlineLevel="0" collapsed="false">
      <c r="A565" s="1" t="n">
        <v>1.26149588997</v>
      </c>
      <c r="B565" s="1" t="n">
        <v>0.862026862027</v>
      </c>
    </row>
    <row r="566" customFormat="false" ht="12.75" hidden="false" customHeight="false" outlineLevel="0" collapsed="false">
      <c r="A566" s="1" t="n">
        <v>1.28184259787</v>
      </c>
      <c r="B566" s="1" t="n">
        <v>0.769230769231</v>
      </c>
    </row>
    <row r="567" customFormat="false" ht="12.75" hidden="false" customHeight="false" outlineLevel="0" collapsed="false">
      <c r="A567" s="1" t="n">
        <v>1.30218930577</v>
      </c>
      <c r="B567" s="1" t="n">
        <v>0.695970695971</v>
      </c>
    </row>
    <row r="568" customFormat="false" ht="12.75" hidden="false" customHeight="false" outlineLevel="0" collapsed="false">
      <c r="A568" s="1" t="n">
        <v>1.32253601367</v>
      </c>
      <c r="B568" s="1" t="n">
        <v>0.520146520147</v>
      </c>
    </row>
    <row r="569" customFormat="false" ht="12.75" hidden="false" customHeight="false" outlineLevel="0" collapsed="false">
      <c r="A569" s="1" t="n">
        <v>1.34288272158</v>
      </c>
      <c r="B569" s="1" t="n">
        <v>0.295482295482</v>
      </c>
    </row>
    <row r="570" customFormat="false" ht="12.75" hidden="false" customHeight="false" outlineLevel="0" collapsed="false">
      <c r="A570" s="1" t="n">
        <v>1.36322942948</v>
      </c>
      <c r="B570" s="1" t="n">
        <v>0.197802197802</v>
      </c>
    </row>
    <row r="571" customFormat="false" ht="12.75" hidden="false" customHeight="false" outlineLevel="0" collapsed="false">
      <c r="A571" s="1" t="n">
        <v>1.38357613738</v>
      </c>
      <c r="B571" s="1" t="n">
        <v>0.266178266178</v>
      </c>
    </row>
    <row r="572" customFormat="false" ht="12.75" hidden="false" customHeight="false" outlineLevel="0" collapsed="false">
      <c r="A572" s="1" t="n">
        <v>1.40392284528</v>
      </c>
      <c r="B572" s="1" t="n">
        <v>0.383394383394</v>
      </c>
    </row>
    <row r="573" customFormat="false" ht="12.75" hidden="false" customHeight="false" outlineLevel="0" collapsed="false">
      <c r="A573" s="1" t="n">
        <v>1.42426955319</v>
      </c>
      <c r="B573" s="1" t="n">
        <v>0.334554334554</v>
      </c>
    </row>
    <row r="574" customFormat="false" ht="12.75" hidden="false" customHeight="false" outlineLevel="0" collapsed="false">
      <c r="A574" s="1" t="n">
        <v>1.44461626109</v>
      </c>
      <c r="B574" s="1" t="n">
        <v>0.129426129426</v>
      </c>
    </row>
    <row r="575" customFormat="false" ht="12.75" hidden="false" customHeight="false" outlineLevel="0" collapsed="false">
      <c r="A575" s="1" t="n">
        <v>1.46496296899</v>
      </c>
      <c r="B575" s="1" t="n">
        <v>0.144078144078</v>
      </c>
    </row>
    <row r="576" customFormat="false" ht="12.75" hidden="false" customHeight="false" outlineLevel="0" collapsed="false">
      <c r="A576" s="1" t="n">
        <v>1.48530967689</v>
      </c>
      <c r="B576" s="1" t="n">
        <v>0.334554334554</v>
      </c>
    </row>
    <row r="577" customFormat="false" ht="12.75" hidden="false" customHeight="false" outlineLevel="0" collapsed="false">
      <c r="A577" s="1" t="n">
        <v>1.5056563848</v>
      </c>
      <c r="B577" s="1" t="n">
        <v>0.310134310134</v>
      </c>
    </row>
    <row r="578" customFormat="false" ht="12.75" hidden="false" customHeight="false" outlineLevel="0" collapsed="false">
      <c r="A578" s="1" t="n">
        <v>1.5260030927</v>
      </c>
      <c r="B578" s="1" t="n">
        <v>0.100122100122</v>
      </c>
    </row>
    <row r="579" customFormat="false" ht="12.75" hidden="false" customHeight="false" outlineLevel="0" collapsed="false">
      <c r="A579" s="1" t="n">
        <v>1.5463498006</v>
      </c>
      <c r="B579" s="1" t="n">
        <v>0.202686202686</v>
      </c>
    </row>
    <row r="580" customFormat="false" ht="12.75" hidden="false" customHeight="false" outlineLevel="0" collapsed="false">
      <c r="A580" s="1" t="n">
        <v>1.5666965085</v>
      </c>
      <c r="B580" s="1" t="n">
        <v>0.148962148962</v>
      </c>
    </row>
    <row r="581" customFormat="false" ht="12.75" hidden="false" customHeight="false" outlineLevel="0" collapsed="false">
      <c r="A581" s="1" t="n">
        <v>1.58704321641</v>
      </c>
      <c r="B581" s="1" t="n">
        <v>-0.315018315018</v>
      </c>
    </row>
    <row r="582" customFormat="false" ht="12.75" hidden="false" customHeight="false" outlineLevel="0" collapsed="false">
      <c r="A582" s="1" t="n">
        <v>1.60738992431</v>
      </c>
      <c r="B582" s="1" t="n">
        <v>-0.764346764347</v>
      </c>
    </row>
    <row r="583" customFormat="false" ht="12.75" hidden="false" customHeight="false" outlineLevel="0" collapsed="false">
      <c r="A583" s="1" t="n">
        <v>1.62773663221</v>
      </c>
      <c r="B583" s="1" t="n">
        <v>-0.788766788767</v>
      </c>
    </row>
    <row r="584" customFormat="false" ht="12.75" hidden="false" customHeight="false" outlineLevel="0" collapsed="false">
      <c r="A584" s="1" t="n">
        <v>1.64808334012</v>
      </c>
      <c r="B584" s="1" t="n">
        <v>-0.40293040293</v>
      </c>
    </row>
    <row r="585" customFormat="false" ht="12.75" hidden="false" customHeight="false" outlineLevel="0" collapsed="false">
      <c r="A585" s="1" t="n">
        <v>1.66843004802</v>
      </c>
      <c r="B585" s="1" t="n">
        <v>-0.0903540903541</v>
      </c>
    </row>
    <row r="586" customFormat="false" ht="12.75" hidden="false" customHeight="false" outlineLevel="0" collapsed="false">
      <c r="A586" s="1" t="n">
        <v>1.68877675592</v>
      </c>
      <c r="B586" s="1" t="n">
        <v>0.01221001221</v>
      </c>
    </row>
    <row r="587" customFormat="false" ht="12.75" hidden="false" customHeight="false" outlineLevel="0" collapsed="false">
      <c r="A587" s="1" t="n">
        <v>1.70912346382</v>
      </c>
      <c r="B587" s="1" t="n">
        <v>0.0854700854701</v>
      </c>
    </row>
    <row r="588" customFormat="false" ht="12.75" hidden="false" customHeight="false" outlineLevel="0" collapsed="false">
      <c r="A588" s="1" t="n">
        <v>1.72947017173</v>
      </c>
      <c r="B588" s="1" t="n">
        <v>0.227106227106</v>
      </c>
    </row>
    <row r="589" customFormat="false" ht="12.75" hidden="false" customHeight="false" outlineLevel="0" collapsed="false">
      <c r="A589" s="1" t="n">
        <v>1.74981687963</v>
      </c>
      <c r="B589" s="1" t="n">
        <v>0.358974358974</v>
      </c>
    </row>
    <row r="590" customFormat="false" ht="12.75" hidden="false" customHeight="false" outlineLevel="0" collapsed="false">
      <c r="A590" s="1" t="n">
        <v>1.77016358753</v>
      </c>
      <c r="B590" s="1" t="n">
        <v>0.466422466422</v>
      </c>
    </row>
    <row r="591" customFormat="false" ht="12.75" hidden="false" customHeight="false" outlineLevel="0" collapsed="false">
      <c r="A591" s="1" t="n">
        <v>1.79051029543</v>
      </c>
      <c r="B591" s="1" t="n">
        <v>0.446886446886</v>
      </c>
    </row>
    <row r="592" customFormat="false" ht="12.75" hidden="false" customHeight="false" outlineLevel="0" collapsed="false">
      <c r="A592" s="1" t="n">
        <v>1.81085700334</v>
      </c>
      <c r="B592" s="1" t="n">
        <v>0.632478632479</v>
      </c>
    </row>
    <row r="593" customFormat="false" ht="12.75" hidden="false" customHeight="false" outlineLevel="0" collapsed="false">
      <c r="A593" s="1" t="n">
        <v>1.83120371124</v>
      </c>
      <c r="B593" s="1" t="n">
        <v>0.808302808303</v>
      </c>
    </row>
    <row r="594" customFormat="false" ht="12.75" hidden="false" customHeight="false" outlineLevel="0" collapsed="false">
      <c r="A594" s="1" t="n">
        <v>1.85155041914</v>
      </c>
      <c r="B594" s="1" t="n">
        <v>0.735042735043</v>
      </c>
    </row>
    <row r="595" customFormat="false" ht="12.75" hidden="false" customHeight="false" outlineLevel="0" collapsed="false">
      <c r="A595" s="1" t="n">
        <v>1.87189712704</v>
      </c>
      <c r="B595" s="1" t="n">
        <v>0.671550671551</v>
      </c>
    </row>
    <row r="596" customFormat="false" ht="12.75" hidden="false" customHeight="false" outlineLevel="0" collapsed="false">
      <c r="A596" s="1" t="n">
        <v>1.89224383495</v>
      </c>
      <c r="B596" s="1" t="n">
        <v>0.632478632479</v>
      </c>
    </row>
    <row r="597" customFormat="false" ht="12.75" hidden="false" customHeight="false" outlineLevel="0" collapsed="false">
      <c r="A597" s="1" t="n">
        <v>1.91259054285</v>
      </c>
      <c r="B597" s="1" t="n">
        <v>0.534798534799</v>
      </c>
    </row>
    <row r="598" customFormat="false" ht="12.75" hidden="false" customHeight="false" outlineLevel="0" collapsed="false">
      <c r="A598" s="1" t="n">
        <v>1.93293725075</v>
      </c>
      <c r="B598" s="1" t="n">
        <v>0.197802197802</v>
      </c>
    </row>
    <row r="599" customFormat="false" ht="12.75" hidden="false" customHeight="false" outlineLevel="0" collapsed="false">
      <c r="A599" s="1" t="n">
        <v>1.95328395866</v>
      </c>
      <c r="B599" s="1" t="n">
        <v>0.23199023199</v>
      </c>
    </row>
    <row r="600" customFormat="false" ht="12.75" hidden="false" customHeight="false" outlineLevel="0" collapsed="false">
      <c r="A600" s="1" t="n">
        <v>1.97363066656</v>
      </c>
      <c r="B600" s="1" t="n">
        <v>0.437118437118</v>
      </c>
    </row>
    <row r="601" customFormat="false" ht="12.75" hidden="false" customHeight="false" outlineLevel="0" collapsed="false">
      <c r="A601" s="1" t="n">
        <v>1.99397737446</v>
      </c>
      <c r="B601" s="1" t="n">
        <v>0.275946275946</v>
      </c>
    </row>
    <row r="602" customFormat="false" ht="12.75" hidden="false" customHeight="false" outlineLevel="0" collapsed="false">
      <c r="A602" s="1" t="n">
        <v>2.01432408236</v>
      </c>
      <c r="B602" s="1" t="n">
        <v>0.129426129426</v>
      </c>
    </row>
    <row r="603" customFormat="false" ht="12.75" hidden="false" customHeight="false" outlineLevel="0" collapsed="false">
      <c r="A603" s="1" t="n">
        <v>2.03467079027</v>
      </c>
      <c r="B603" s="1" t="n">
        <v>0.188034188034</v>
      </c>
    </row>
    <row r="604" customFormat="false" ht="12.75" hidden="false" customHeight="false" outlineLevel="0" collapsed="false">
      <c r="A604" s="1" t="n">
        <v>2.05501749817</v>
      </c>
      <c r="B604" s="1" t="n">
        <v>0.310134310134</v>
      </c>
    </row>
    <row r="605" customFormat="false" ht="12.75" hidden="false" customHeight="false" outlineLevel="0" collapsed="false">
      <c r="A605" s="1" t="n">
        <v>2.07536420607</v>
      </c>
      <c r="B605" s="1" t="n">
        <v>0.266178266178</v>
      </c>
    </row>
    <row r="606" customFormat="false" ht="12.75" hidden="false" customHeight="false" outlineLevel="0" collapsed="false">
      <c r="A606" s="1" t="n">
        <v>2.09571091397</v>
      </c>
      <c r="B606" s="1" t="n">
        <v>0.202686202686</v>
      </c>
    </row>
    <row r="607" customFormat="false" ht="12.75" hidden="false" customHeight="false" outlineLevel="0" collapsed="false">
      <c r="A607" s="1" t="n">
        <v>2.11605762188</v>
      </c>
      <c r="B607" s="1" t="n">
        <v>0.432234432234</v>
      </c>
    </row>
    <row r="608" customFormat="false" ht="12.75" hidden="false" customHeight="false" outlineLevel="0" collapsed="false">
      <c r="A608" s="1" t="n">
        <v>2.13640432978</v>
      </c>
      <c r="B608" s="1" t="n">
        <v>0.739926739927</v>
      </c>
    </row>
    <row r="609" customFormat="false" ht="12.75" hidden="false" customHeight="false" outlineLevel="0" collapsed="false">
      <c r="A609" s="1" t="n">
        <v>2.15675103768</v>
      </c>
      <c r="B609" s="1" t="n">
        <v>0.886446886447</v>
      </c>
    </row>
    <row r="610" customFormat="false" ht="12.75" hidden="false" customHeight="false" outlineLevel="0" collapsed="false">
      <c r="A610" s="1" t="n">
        <v>2.17709774558</v>
      </c>
      <c r="B610" s="1" t="n">
        <v>0.803418803419</v>
      </c>
    </row>
    <row r="611" customFormat="false" ht="12.75" hidden="false" customHeight="false" outlineLevel="0" collapsed="false">
      <c r="A611" s="1" t="n">
        <v>2.19744445349</v>
      </c>
      <c r="B611" s="1" t="n">
        <v>0.793650793651</v>
      </c>
    </row>
    <row r="612" customFormat="false" ht="12.75" hidden="false" customHeight="false" outlineLevel="0" collapsed="false">
      <c r="A612" s="1" t="n">
        <v>2.21779116139</v>
      </c>
      <c r="B612" s="1" t="n">
        <v>0.862026862027</v>
      </c>
    </row>
    <row r="613" customFormat="false" ht="12.75" hidden="false" customHeight="false" outlineLevel="0" collapsed="false">
      <c r="A613" s="1" t="n">
        <v>2.23813786929</v>
      </c>
      <c r="B613" s="1" t="n">
        <v>0.901098901099</v>
      </c>
    </row>
    <row r="614" customFormat="false" ht="12.75" hidden="false" customHeight="false" outlineLevel="0" collapsed="false">
      <c r="A614" s="1" t="n">
        <v>2.2584845772</v>
      </c>
      <c r="B614" s="1" t="n">
        <v>0.671550671551</v>
      </c>
    </row>
    <row r="615" customFormat="false" ht="12.75" hidden="false" customHeight="false" outlineLevel="0" collapsed="false">
      <c r="A615" s="1" t="n">
        <v>2.2788312851</v>
      </c>
      <c r="B615" s="1" t="n">
        <v>0.188034188034</v>
      </c>
    </row>
    <row r="616" customFormat="false" ht="12.75" hidden="false" customHeight="false" outlineLevel="0" collapsed="false">
      <c r="A616" s="1" t="n">
        <v>2.299177993</v>
      </c>
      <c r="B616" s="1" t="n">
        <v>0.20757020757</v>
      </c>
    </row>
    <row r="617" customFormat="false" ht="12.75" hidden="false" customHeight="false" outlineLevel="0" collapsed="false">
      <c r="A617" s="1" t="n">
        <v>2.3195247009</v>
      </c>
      <c r="B617" s="1" t="n">
        <v>0.422466422466</v>
      </c>
    </row>
    <row r="618" customFormat="false" ht="12.75" hidden="false" customHeight="false" outlineLevel="0" collapsed="false">
      <c r="A618" s="1" t="n">
        <v>2.33987140881</v>
      </c>
      <c r="B618" s="1" t="n">
        <v>0.534798534799</v>
      </c>
    </row>
    <row r="619" customFormat="false" ht="12.75" hidden="false" customHeight="false" outlineLevel="0" collapsed="false">
      <c r="A619" s="1" t="n">
        <v>2.36021811671</v>
      </c>
      <c r="B619" s="1" t="n">
        <v>0.754578754579</v>
      </c>
    </row>
    <row r="620" customFormat="false" ht="12.75" hidden="false" customHeight="false" outlineLevel="0" collapsed="false">
      <c r="A620" s="1" t="n">
        <v>2.38056482461</v>
      </c>
      <c r="B620" s="1" t="n">
        <v>0.827838827839</v>
      </c>
    </row>
    <row r="621" customFormat="false" ht="12.75" hidden="false" customHeight="false" outlineLevel="0" collapsed="false">
      <c r="A621" s="1" t="n">
        <v>2.40091153251</v>
      </c>
      <c r="B621" s="1" t="n">
        <v>0.959706959707</v>
      </c>
    </row>
    <row r="622" customFormat="false" ht="12.75" hidden="false" customHeight="false" outlineLevel="0" collapsed="false">
      <c r="A622" s="1" t="n">
        <v>2.42125824042</v>
      </c>
      <c r="B622" s="1" t="n">
        <v>0.661782661783</v>
      </c>
    </row>
    <row r="623" customFormat="false" ht="12.75" hidden="false" customHeight="false" outlineLevel="0" collapsed="false">
      <c r="A623" s="1" t="n">
        <v>2.44160494832</v>
      </c>
      <c r="B623" s="1" t="n">
        <v>0.139194139194</v>
      </c>
    </row>
    <row r="624" customFormat="false" ht="12.75" hidden="false" customHeight="false" outlineLevel="0" collapsed="false">
      <c r="A624" s="1" t="n">
        <v>2.46195165622</v>
      </c>
      <c r="B624" s="1" t="n">
        <v>-0.0854700854701</v>
      </c>
    </row>
    <row r="625" customFormat="false" ht="12.75" hidden="false" customHeight="false" outlineLevel="0" collapsed="false">
      <c r="A625" s="1" t="n">
        <v>2.48229836412</v>
      </c>
      <c r="B625" s="1" t="n">
        <v>-0.290598290598</v>
      </c>
    </row>
    <row r="626" customFormat="false" ht="12.75" hidden="false" customHeight="false" outlineLevel="0" collapsed="false">
      <c r="A626" s="1" t="n">
        <v>2.50264507203</v>
      </c>
      <c r="B626" s="1" t="n">
        <v>-0.495726495726</v>
      </c>
    </row>
    <row r="627" customFormat="false" ht="12.75" hidden="false" customHeight="false" outlineLevel="0" collapsed="false">
      <c r="A627" s="1" t="n">
        <v>2.52299177993</v>
      </c>
      <c r="B627" s="1" t="n">
        <v>-0.383394383394</v>
      </c>
    </row>
    <row r="628" customFormat="false" ht="12.75" hidden="false" customHeight="false" outlineLevel="0" collapsed="false">
      <c r="A628" s="1" t="n">
        <v>2.54333848783</v>
      </c>
      <c r="B628" s="1" t="n">
        <v>-0.129426129426</v>
      </c>
    </row>
    <row r="629" customFormat="false" ht="12.75" hidden="false" customHeight="false" outlineLevel="0" collapsed="false">
      <c r="A629" s="1" t="n">
        <v>2.56368519574</v>
      </c>
      <c r="B629" s="1" t="n">
        <v>0.0805860805861</v>
      </c>
    </row>
    <row r="630" customFormat="false" ht="12.75" hidden="false" customHeight="false" outlineLevel="0" collapsed="false">
      <c r="A630" s="1" t="n">
        <v>2.58403190364</v>
      </c>
      <c r="B630" s="1" t="n">
        <v>0.0512820512821</v>
      </c>
    </row>
    <row r="631" customFormat="false" ht="12.75" hidden="false" customHeight="false" outlineLevel="0" collapsed="false">
      <c r="A631" s="1" t="n">
        <v>2.60437861154</v>
      </c>
      <c r="B631" s="1" t="n">
        <v>0.0952380952381</v>
      </c>
    </row>
    <row r="632" customFormat="false" ht="12.75" hidden="false" customHeight="false" outlineLevel="0" collapsed="false">
      <c r="A632" s="1" t="n">
        <v>2.62472531944</v>
      </c>
      <c r="B632" s="1" t="n">
        <v>0.188034188034</v>
      </c>
    </row>
    <row r="633" customFormat="false" ht="12.75" hidden="false" customHeight="false" outlineLevel="0" collapsed="false">
      <c r="A633" s="1" t="n">
        <v>2.64507202735</v>
      </c>
      <c r="B633" s="1" t="n">
        <v>0.0805860805861</v>
      </c>
    </row>
    <row r="634" customFormat="false" ht="12.75" hidden="false" customHeight="false" outlineLevel="0" collapsed="false">
      <c r="A634" s="1" t="n">
        <v>2.66541873525</v>
      </c>
      <c r="B634" s="1" t="n">
        <v>-0.100122100122</v>
      </c>
    </row>
    <row r="635" customFormat="false" ht="12.75" hidden="false" customHeight="false" outlineLevel="0" collapsed="false">
      <c r="A635" s="1" t="n">
        <v>2.68576544315</v>
      </c>
      <c r="B635" s="1" t="n">
        <v>-0.227106227106</v>
      </c>
    </row>
    <row r="636" customFormat="false" ht="12.75" hidden="false" customHeight="false" outlineLevel="0" collapsed="false">
      <c r="A636" s="1" t="n">
        <v>2.70611215105</v>
      </c>
      <c r="B636" s="1" t="n">
        <v>-0.188034188034</v>
      </c>
    </row>
    <row r="637" customFormat="false" ht="12.75" hidden="false" customHeight="false" outlineLevel="0" collapsed="false">
      <c r="A637" s="1" t="n">
        <v>2.72645885896</v>
      </c>
      <c r="B637" s="1" t="n">
        <v>-0.0903540903541</v>
      </c>
    </row>
    <row r="638" customFormat="false" ht="12.75" hidden="false" customHeight="false" outlineLevel="0" collapsed="false">
      <c r="A638" s="1" t="n">
        <v>2.74680556686</v>
      </c>
      <c r="B638" s="1" t="n">
        <v>-0.251526251526</v>
      </c>
    </row>
    <row r="639" customFormat="false" ht="12.75" hidden="false" customHeight="false" outlineLevel="0" collapsed="false">
      <c r="A639" s="1" t="n">
        <v>2.76715227476</v>
      </c>
      <c r="B639" s="1" t="n">
        <v>-0.315018315018</v>
      </c>
    </row>
    <row r="640" customFormat="false" ht="12.75" hidden="false" customHeight="false" outlineLevel="0" collapsed="false">
      <c r="A640" s="1" t="n">
        <v>2.78749898266</v>
      </c>
      <c r="B640" s="1" t="n">
        <v>-0.026862026862</v>
      </c>
    </row>
    <row r="641" customFormat="false" ht="12.75" hidden="false" customHeight="false" outlineLevel="0" collapsed="false">
      <c r="A641" s="1" t="n">
        <v>2.80784569057</v>
      </c>
      <c r="B641" s="1" t="n">
        <v>0.368742368742</v>
      </c>
    </row>
    <row r="642" customFormat="false" ht="12.75" hidden="false" customHeight="false" outlineLevel="0" collapsed="false">
      <c r="A642" s="1" t="n">
        <v>2.82819239847</v>
      </c>
      <c r="B642" s="1" t="n">
        <v>0.485958485958</v>
      </c>
    </row>
    <row r="643" customFormat="false" ht="12.75" hidden="false" customHeight="false" outlineLevel="0" collapsed="false">
      <c r="A643" s="1" t="n">
        <v>2.84853910637</v>
      </c>
      <c r="B643" s="1" t="n">
        <v>0.358974358974</v>
      </c>
    </row>
    <row r="644" customFormat="false" ht="12.75" hidden="false" customHeight="false" outlineLevel="0" collapsed="false">
      <c r="A644" s="1" t="n">
        <v>2.86888581428</v>
      </c>
      <c r="B644" s="1" t="n">
        <v>0.461538461538</v>
      </c>
    </row>
    <row r="645" customFormat="false" ht="12.75" hidden="false" customHeight="false" outlineLevel="0" collapsed="false">
      <c r="A645" s="1" t="n">
        <v>2.88923252218</v>
      </c>
      <c r="B645" s="1" t="n">
        <v>0.686202686203</v>
      </c>
    </row>
    <row r="646" customFormat="false" ht="12.75" hidden="false" customHeight="false" outlineLevel="0" collapsed="false">
      <c r="A646" s="1" t="n">
        <v>2.90957923008</v>
      </c>
      <c r="B646" s="1" t="n">
        <v>0.837606837607</v>
      </c>
    </row>
    <row r="647" customFormat="false" ht="12.75" hidden="false" customHeight="false" outlineLevel="0" collapsed="false">
      <c r="A647" s="1" t="n">
        <v>2.92992593798</v>
      </c>
      <c r="B647" s="1" t="n">
        <v>0.754578754579</v>
      </c>
    </row>
    <row r="648" customFormat="false" ht="12.75" hidden="false" customHeight="false" outlineLevel="0" collapsed="false">
      <c r="A648" s="1" t="n">
        <v>2.95027264589</v>
      </c>
      <c r="B648" s="1" t="n">
        <v>0.700854700855</v>
      </c>
    </row>
    <row r="649" customFormat="false" ht="12.75" hidden="false" customHeight="false" outlineLevel="0" collapsed="false">
      <c r="A649" s="1" t="n">
        <v>2.97061935379</v>
      </c>
      <c r="B649" s="1" t="n">
        <v>0.764346764347</v>
      </c>
    </row>
    <row r="650" customFormat="false" ht="12.75" hidden="false" customHeight="false" outlineLevel="0" collapsed="false">
      <c r="A650" s="1" t="n">
        <v>2.99096606169</v>
      </c>
      <c r="B650" s="1" t="n">
        <v>0.652014652015</v>
      </c>
    </row>
    <row r="651" customFormat="false" ht="12.75" hidden="false" customHeight="false" outlineLevel="0" collapsed="false">
      <c r="A651" s="1" t="n">
        <v>3.01131276959</v>
      </c>
      <c r="B651" s="1" t="n">
        <v>0.432234432234</v>
      </c>
    </row>
    <row r="652" customFormat="false" ht="12.75" hidden="false" customHeight="false" outlineLevel="0" collapsed="false">
      <c r="A652" s="1" t="n">
        <v>3.0316594775</v>
      </c>
      <c r="B652" s="1" t="n">
        <v>0.40293040293</v>
      </c>
    </row>
    <row r="653" customFormat="false" ht="12.75" hidden="false" customHeight="false" outlineLevel="0" collapsed="false">
      <c r="A653" s="1" t="n">
        <v>3.0520061854</v>
      </c>
      <c r="B653" s="1" t="n">
        <v>0.642246642247</v>
      </c>
    </row>
    <row r="654" customFormat="false" ht="12.75" hidden="false" customHeight="false" outlineLevel="0" collapsed="false">
      <c r="A654" s="1" t="n">
        <v>3.0723528933</v>
      </c>
      <c r="B654" s="1" t="n">
        <v>0.905982905983</v>
      </c>
    </row>
    <row r="655" customFormat="false" ht="12.75" hidden="false" customHeight="false" outlineLevel="0" collapsed="false">
      <c r="A655" s="1" t="n">
        <v>3.0926996012</v>
      </c>
      <c r="B655" s="1" t="n">
        <v>0.949938949939</v>
      </c>
    </row>
    <row r="656" customFormat="false" ht="12.75" hidden="false" customHeight="false" outlineLevel="0" collapsed="false">
      <c r="A656" s="1" t="n">
        <v>3.11304630911</v>
      </c>
      <c r="B656" s="1" t="n">
        <v>0.949938949939</v>
      </c>
    </row>
    <row r="657" customFormat="false" ht="12.75" hidden="false" customHeight="false" outlineLevel="0" collapsed="false">
      <c r="A657" s="1" t="n">
        <v>3.13339301701</v>
      </c>
      <c r="B657" s="1" t="n">
        <v>0.901098901099</v>
      </c>
    </row>
    <row r="658" customFormat="false" ht="12.75" hidden="false" customHeight="false" outlineLevel="0" collapsed="false">
      <c r="A658" s="1" t="n">
        <v>3.15373972491</v>
      </c>
      <c r="B658" s="1" t="n">
        <v>0.783882783883</v>
      </c>
    </row>
    <row r="659" customFormat="false" ht="12.75" hidden="false" customHeight="false" outlineLevel="0" collapsed="false">
      <c r="A659" s="1" t="n">
        <v>3.17408643282</v>
      </c>
      <c r="B659" s="1" t="n">
        <v>0.730158730159</v>
      </c>
    </row>
    <row r="660" customFormat="false" ht="12.75" hidden="false" customHeight="false" outlineLevel="0" collapsed="false">
      <c r="A660" s="1" t="n">
        <v>3.19443314072</v>
      </c>
      <c r="B660" s="1" t="n">
        <v>0.725274725275</v>
      </c>
    </row>
    <row r="661" customFormat="false" ht="12.75" hidden="false" customHeight="false" outlineLevel="0" collapsed="false">
      <c r="A661" s="1" t="n">
        <v>3.21477984862</v>
      </c>
      <c r="B661" s="1" t="n">
        <v>0.881562881563</v>
      </c>
    </row>
    <row r="662" customFormat="false" ht="12.75" hidden="false" customHeight="false" outlineLevel="0" collapsed="false">
      <c r="A662" s="1" t="n">
        <v>3.23512655652</v>
      </c>
      <c r="B662" s="1" t="n">
        <v>0.847374847375</v>
      </c>
    </row>
    <row r="663" customFormat="false" ht="12.75" hidden="false" customHeight="false" outlineLevel="0" collapsed="false">
      <c r="A663" s="1" t="n">
        <v>3.25547326443</v>
      </c>
      <c r="B663" s="1" t="n">
        <v>0.656898656899</v>
      </c>
    </row>
    <row r="664" customFormat="false" ht="12.75" hidden="false" customHeight="false" outlineLevel="0" collapsed="false">
      <c r="A664" s="1" t="n">
        <v>3.27581997233</v>
      </c>
      <c r="B664" s="1" t="n">
        <v>0.568986568987</v>
      </c>
    </row>
    <row r="665" customFormat="false" ht="12.75" hidden="false" customHeight="false" outlineLevel="0" collapsed="false">
      <c r="A665" s="1" t="n">
        <v>3.29616668023</v>
      </c>
      <c r="B665" s="1" t="n">
        <v>0.515262515263</v>
      </c>
    </row>
    <row r="666" customFormat="false" ht="12.75" hidden="false" customHeight="false" outlineLevel="0" collapsed="false">
      <c r="A666" s="1" t="n">
        <v>3.31651338813</v>
      </c>
      <c r="B666" s="1" t="n">
        <v>0.573870573871</v>
      </c>
    </row>
    <row r="667" customFormat="false" ht="12.75" hidden="false" customHeight="false" outlineLevel="0" collapsed="false">
      <c r="A667" s="1" t="n">
        <v>3.33686009604</v>
      </c>
      <c r="B667" s="1" t="n">
        <v>0.442002442002</v>
      </c>
    </row>
    <row r="668" customFormat="false" ht="12.75" hidden="false" customHeight="false" outlineLevel="0" collapsed="false">
      <c r="A668" s="1" t="n">
        <v>3.35720680394</v>
      </c>
      <c r="B668" s="1" t="n">
        <v>0.15873015873</v>
      </c>
    </row>
    <row r="669" customFormat="false" ht="12.75" hidden="false" customHeight="false" outlineLevel="0" collapsed="false">
      <c r="A669" s="1" t="n">
        <v>3.37755351184</v>
      </c>
      <c r="B669" s="1" t="n">
        <v>-0.017094017094</v>
      </c>
    </row>
    <row r="670" customFormat="false" ht="12.75" hidden="false" customHeight="false" outlineLevel="0" collapsed="false">
      <c r="A670" s="1" t="n">
        <v>3.39790021974</v>
      </c>
      <c r="B670" s="1" t="n">
        <v>-0.10989010989</v>
      </c>
    </row>
    <row r="671" customFormat="false" ht="12.75" hidden="false" customHeight="false" outlineLevel="0" collapsed="false">
      <c r="A671" s="1" t="n">
        <v>3.41824692765</v>
      </c>
      <c r="B671" s="1" t="n">
        <v>-0.01221001221</v>
      </c>
    </row>
    <row r="672" customFormat="false" ht="12.75" hidden="false" customHeight="false" outlineLevel="0" collapsed="false">
      <c r="A672" s="1" t="n">
        <v>3.43859363555</v>
      </c>
      <c r="B672" s="1" t="n">
        <v>0.139194139194</v>
      </c>
    </row>
    <row r="673" customFormat="false" ht="12.75" hidden="false" customHeight="false" outlineLevel="0" collapsed="false">
      <c r="A673" s="1" t="n">
        <v>3.45894034345</v>
      </c>
      <c r="B673" s="1" t="n">
        <v>0.119658119658</v>
      </c>
    </row>
    <row r="674" customFormat="false" ht="12.75" hidden="false" customHeight="false" outlineLevel="0" collapsed="false">
      <c r="A674" s="1" t="n">
        <v>3.47928705136</v>
      </c>
      <c r="B674" s="1" t="n">
        <v>0.0952380952381</v>
      </c>
    </row>
    <row r="675" customFormat="false" ht="12.75" hidden="false" customHeight="false" outlineLevel="0" collapsed="false">
      <c r="A675" s="1" t="n">
        <v>3.49963375926</v>
      </c>
      <c r="B675" s="1" t="n">
        <v>0.139194139194</v>
      </c>
    </row>
    <row r="676" customFormat="false" ht="12.75" hidden="false" customHeight="false" outlineLevel="0" collapsed="false">
      <c r="A676" s="1" t="n">
        <v>3.51998046716</v>
      </c>
      <c r="B676" s="1" t="n">
        <v>0.20757020757</v>
      </c>
    </row>
    <row r="677" customFormat="false" ht="12.75" hidden="false" customHeight="false" outlineLevel="0" collapsed="false">
      <c r="A677" s="1" t="n">
        <v>3.54032717506</v>
      </c>
      <c r="B677" s="1" t="n">
        <v>0.349206349206</v>
      </c>
    </row>
    <row r="678" customFormat="false" ht="12.75" hidden="false" customHeight="false" outlineLevel="0" collapsed="false">
      <c r="A678" s="1" t="n">
        <v>3.56067388297</v>
      </c>
      <c r="B678" s="1" t="n">
        <v>0.515262515263</v>
      </c>
    </row>
    <row r="679" customFormat="false" ht="12.75" hidden="false" customHeight="false" outlineLevel="0" collapsed="false">
      <c r="A679" s="1" t="n">
        <v>3.58102059087</v>
      </c>
      <c r="B679" s="1" t="n">
        <v>0.573870573871</v>
      </c>
    </row>
    <row r="680" customFormat="false" ht="12.75" hidden="false" customHeight="false" outlineLevel="0" collapsed="false">
      <c r="A680" s="1" t="n">
        <v>3.60136729877</v>
      </c>
      <c r="B680" s="1" t="n">
        <v>0.627594627595</v>
      </c>
    </row>
    <row r="681" customFormat="false" ht="12.75" hidden="false" customHeight="false" outlineLevel="0" collapsed="false">
      <c r="A681" s="1" t="n">
        <v>3.62171400667</v>
      </c>
      <c r="B681" s="1" t="n">
        <v>0.700854700855</v>
      </c>
    </row>
    <row r="682" customFormat="false" ht="12.75" hidden="false" customHeight="false" outlineLevel="0" collapsed="false">
      <c r="A682" s="1" t="n">
        <v>3.64206071458</v>
      </c>
      <c r="B682" s="1" t="n">
        <v>0.539682539683</v>
      </c>
    </row>
    <row r="683" customFormat="false" ht="12.75" hidden="false" customHeight="false" outlineLevel="0" collapsed="false">
      <c r="A683" s="1" t="n">
        <v>3.66240742248</v>
      </c>
      <c r="B683" s="1" t="n">
        <v>0.236874236874</v>
      </c>
    </row>
    <row r="684" customFormat="false" ht="12.75" hidden="false" customHeight="false" outlineLevel="0" collapsed="false">
      <c r="A684" s="1" t="n">
        <v>3.68275413038</v>
      </c>
      <c r="B684" s="1" t="n">
        <v>0.119658119658</v>
      </c>
    </row>
    <row r="685" customFormat="false" ht="12.75" hidden="false" customHeight="false" outlineLevel="0" collapsed="false">
      <c r="A685" s="1" t="n">
        <v>3.70310083828</v>
      </c>
      <c r="B685" s="1" t="n">
        <v>0.271062271062</v>
      </c>
    </row>
    <row r="686" customFormat="false" ht="12.75" hidden="false" customHeight="false" outlineLevel="0" collapsed="false">
      <c r="A686" s="1" t="n">
        <v>3.72344754619</v>
      </c>
      <c r="B686" s="1" t="n">
        <v>0.539682539683</v>
      </c>
    </row>
    <row r="687" customFormat="false" ht="12.75" hidden="false" customHeight="false" outlineLevel="0" collapsed="false">
      <c r="A687" s="1" t="n">
        <v>3.74379425409</v>
      </c>
      <c r="B687" s="1" t="n">
        <v>0.637362637363</v>
      </c>
    </row>
    <row r="688" customFormat="false" ht="12.75" hidden="false" customHeight="false" outlineLevel="0" collapsed="false">
      <c r="A688" s="1" t="n">
        <v>3.76414096199</v>
      </c>
      <c r="B688" s="1" t="n">
        <v>0.715506715507</v>
      </c>
    </row>
    <row r="689" customFormat="false" ht="12.75" hidden="false" customHeight="false" outlineLevel="0" collapsed="false">
      <c r="A689" s="1" t="n">
        <v>3.7844876699</v>
      </c>
      <c r="B689" s="1" t="n">
        <v>0.583638583639</v>
      </c>
    </row>
    <row r="690" customFormat="false" ht="12.75" hidden="false" customHeight="false" outlineLevel="0" collapsed="false">
      <c r="A690" s="1" t="n">
        <v>3.8048343778</v>
      </c>
      <c r="B690" s="1" t="n">
        <v>0.652014652015</v>
      </c>
    </row>
    <row r="691" customFormat="false" ht="12.75" hidden="false" customHeight="false" outlineLevel="0" collapsed="false">
      <c r="A691" s="1" t="n">
        <v>3.8251810857</v>
      </c>
      <c r="B691" s="1" t="n">
        <v>0.573870573871</v>
      </c>
    </row>
    <row r="692" customFormat="false" ht="12.75" hidden="false" customHeight="false" outlineLevel="0" collapsed="false">
      <c r="A692" s="1" t="n">
        <v>3.8455277936</v>
      </c>
      <c r="B692" s="1" t="n">
        <v>0.368742368742</v>
      </c>
    </row>
    <row r="693" customFormat="false" ht="12.75" hidden="false" customHeight="false" outlineLevel="0" collapsed="false">
      <c r="A693" s="1" t="n">
        <v>3.86587450151</v>
      </c>
      <c r="B693" s="1" t="n">
        <v>0.481074481074</v>
      </c>
    </row>
    <row r="694" customFormat="false" ht="12.75" hidden="false" customHeight="false" outlineLevel="0" collapsed="false">
      <c r="A694" s="1" t="n">
        <v>3.88622120941</v>
      </c>
      <c r="B694" s="1" t="n">
        <v>0.847374847375</v>
      </c>
    </row>
    <row r="695" customFormat="false" ht="12.75" hidden="false" customHeight="false" outlineLevel="0" collapsed="false">
      <c r="A695" s="1" t="n">
        <v>3.90656791731</v>
      </c>
      <c r="B695" s="1" t="n">
        <v>0.857142857143</v>
      </c>
    </row>
    <row r="696" customFormat="false" ht="12.75" hidden="false" customHeight="false" outlineLevel="0" collapsed="false">
      <c r="A696" s="1" t="n">
        <v>3.92691462521</v>
      </c>
      <c r="B696" s="1" t="n">
        <v>0.705738705739</v>
      </c>
    </row>
    <row r="697" customFormat="false" ht="12.75" hidden="false" customHeight="false" outlineLevel="0" collapsed="false">
      <c r="A697" s="1" t="n">
        <v>3.94726133312</v>
      </c>
      <c r="B697" s="1" t="n">
        <v>0.520146520147</v>
      </c>
    </row>
    <row r="698" customFormat="false" ht="12.75" hidden="false" customHeight="false" outlineLevel="0" collapsed="false">
      <c r="A698" s="1" t="n">
        <v>3.96760804102</v>
      </c>
      <c r="B698" s="1" t="n">
        <v>0.344322344322</v>
      </c>
    </row>
    <row r="699" customFormat="false" ht="12.75" hidden="false" customHeight="false" outlineLevel="0" collapsed="false">
      <c r="A699" s="1" t="n">
        <v>3.98795474892</v>
      </c>
      <c r="B699" s="1" t="n">
        <v>0.0561660561661</v>
      </c>
    </row>
    <row r="700" customFormat="false" ht="12.75" hidden="false" customHeight="false" outlineLevel="0" collapsed="false">
      <c r="A700" s="1" t="n">
        <v>4.00830145682</v>
      </c>
      <c r="B700" s="1" t="n">
        <v>-0.0854700854701</v>
      </c>
    </row>
    <row r="701" customFormat="false" ht="12.75" hidden="false" customHeight="false" outlineLevel="0" collapsed="false">
      <c r="A701" s="1" t="n">
        <v>4.02864816473</v>
      </c>
      <c r="B701" s="1" t="n">
        <v>0.105006105006</v>
      </c>
    </row>
    <row r="702" customFormat="false" ht="12.75" hidden="false" customHeight="false" outlineLevel="0" collapsed="false">
      <c r="A702" s="1" t="n">
        <v>4.04899487263</v>
      </c>
      <c r="B702" s="1" t="n">
        <v>0.0805860805861</v>
      </c>
    </row>
    <row r="703" customFormat="false" ht="12.75" hidden="false" customHeight="false" outlineLevel="0" collapsed="false">
      <c r="A703" s="1" t="n">
        <v>4.06934158053</v>
      </c>
      <c r="B703" s="1" t="n">
        <v>0.30525030525</v>
      </c>
    </row>
    <row r="704" customFormat="false" ht="12.75" hidden="false" customHeight="false" outlineLevel="0" collapsed="false">
      <c r="A704" s="1" t="n">
        <v>4.08968828843</v>
      </c>
      <c r="B704" s="1" t="n">
        <v>0.32967032967</v>
      </c>
    </row>
    <row r="705" customFormat="false" ht="12.75" hidden="false" customHeight="false" outlineLevel="0" collapsed="false">
      <c r="A705" s="1" t="n">
        <v>4.11003499634</v>
      </c>
      <c r="B705" s="1" t="n">
        <v>0.368742368742</v>
      </c>
    </row>
    <row r="706" customFormat="false" ht="12.75" hidden="false" customHeight="false" outlineLevel="0" collapsed="false">
      <c r="A706" s="1" t="n">
        <v>4.13038170424</v>
      </c>
      <c r="B706" s="1" t="n">
        <v>0.393162393162</v>
      </c>
    </row>
    <row r="707" customFormat="false" ht="12.75" hidden="false" customHeight="false" outlineLevel="0" collapsed="false">
      <c r="A707" s="1" t="n">
        <v>4.15072841214</v>
      </c>
      <c r="B707" s="1" t="n">
        <v>0.261294261294</v>
      </c>
    </row>
    <row r="708" customFormat="false" ht="12.75" hidden="false" customHeight="false" outlineLevel="0" collapsed="false">
      <c r="A708" s="1" t="n">
        <v>4.17107512005</v>
      </c>
      <c r="B708" s="1" t="n">
        <v>0.358974358974</v>
      </c>
    </row>
    <row r="709" customFormat="false" ht="12.75" hidden="false" customHeight="false" outlineLevel="0" collapsed="false">
      <c r="A709" s="1" t="n">
        <v>4.19142182795</v>
      </c>
      <c r="B709" s="1" t="n">
        <v>0.363858363858</v>
      </c>
    </row>
    <row r="710" customFormat="false" ht="12.75" hidden="false" customHeight="false" outlineLevel="0" collapsed="false">
      <c r="A710" s="1" t="n">
        <v>4.21176853585</v>
      </c>
      <c r="B710" s="1" t="n">
        <v>0.627594627595</v>
      </c>
    </row>
    <row r="711" customFormat="false" ht="12.75" hidden="false" customHeight="false" outlineLevel="0" collapsed="false">
      <c r="A711" s="1" t="n">
        <v>4.23211524375</v>
      </c>
      <c r="B711" s="1" t="n">
        <v>0.383394383394</v>
      </c>
    </row>
    <row r="712" customFormat="false" ht="12.75" hidden="false" customHeight="false" outlineLevel="0" collapsed="false">
      <c r="A712" s="1" t="n">
        <v>4.25246195166</v>
      </c>
      <c r="B712" s="1" t="n">
        <v>0.285714285714</v>
      </c>
    </row>
    <row r="713" customFormat="false" ht="12.75" hidden="false" customHeight="false" outlineLevel="0" collapsed="false">
      <c r="A713" s="1" t="n">
        <v>4.27280865956</v>
      </c>
      <c r="B713" s="1" t="n">
        <v>0.124542124542</v>
      </c>
    </row>
    <row r="714" customFormat="false" ht="12.75" hidden="false" customHeight="false" outlineLevel="0" collapsed="false">
      <c r="A714" s="1" t="n">
        <v>4.29315536746</v>
      </c>
      <c r="B714" s="1" t="n">
        <v>0.437118437118</v>
      </c>
    </row>
    <row r="715" customFormat="false" ht="12.75" hidden="false" customHeight="false" outlineLevel="0" collapsed="false">
      <c r="A715" s="1" t="n">
        <v>4.31350207536</v>
      </c>
      <c r="B715" s="1" t="n">
        <v>0.119658119658</v>
      </c>
    </row>
    <row r="716" customFormat="false" ht="12.75" hidden="false" customHeight="false" outlineLevel="0" collapsed="false">
      <c r="A716" s="1" t="n">
        <v>4.33384878327</v>
      </c>
      <c r="B716" s="1" t="n">
        <v>0.295482295482</v>
      </c>
    </row>
    <row r="717" customFormat="false" ht="12.75" hidden="false" customHeight="false" outlineLevel="0" collapsed="false">
      <c r="A717" s="1" t="n">
        <v>4.35419549117</v>
      </c>
      <c r="B717" s="1" t="n">
        <v>0.363858363858</v>
      </c>
    </row>
    <row r="718" customFormat="false" ht="12.75" hidden="false" customHeight="false" outlineLevel="0" collapsed="false">
      <c r="A718" s="1" t="n">
        <v>4.37454219907</v>
      </c>
      <c r="B718" s="1" t="n">
        <v>0.632478632479</v>
      </c>
    </row>
    <row r="719" customFormat="false" ht="12.75" hidden="false" customHeight="false" outlineLevel="0" collapsed="false">
      <c r="A719" s="1" t="n">
        <v>4.39488890697</v>
      </c>
      <c r="B719" s="1" t="n">
        <v>0.622710622711</v>
      </c>
    </row>
    <row r="720" customFormat="false" ht="12.75" hidden="false" customHeight="false" outlineLevel="0" collapsed="false">
      <c r="A720" s="1" t="n">
        <v>4.41523561488</v>
      </c>
      <c r="B720" s="1" t="n">
        <v>0.47619047619</v>
      </c>
    </row>
    <row r="721" customFormat="false" ht="12.75" hidden="false" customHeight="false" outlineLevel="0" collapsed="false">
      <c r="A721" s="1" t="n">
        <v>4.43558232278</v>
      </c>
      <c r="B721" s="1" t="n">
        <v>0.153846153846</v>
      </c>
    </row>
    <row r="722" customFormat="false" ht="12.75" hidden="false" customHeight="false" outlineLevel="0" collapsed="false">
      <c r="A722" s="1" t="n">
        <v>4.45592903068</v>
      </c>
      <c r="B722" s="1" t="n">
        <v>0.197802197802</v>
      </c>
    </row>
    <row r="723" customFormat="false" ht="12.75" hidden="false" customHeight="false" outlineLevel="0" collapsed="false">
      <c r="A723" s="1" t="n">
        <v>4.47627573859</v>
      </c>
      <c r="B723" s="1" t="n">
        <v>0.148962148962</v>
      </c>
    </row>
    <row r="724" customFormat="false" ht="12.75" hidden="false" customHeight="false" outlineLevel="0" collapsed="false">
      <c r="A724" s="1" t="n">
        <v>4.49662244649</v>
      </c>
      <c r="B724" s="1" t="n">
        <v>-0.046398046398</v>
      </c>
    </row>
    <row r="725" customFormat="false" ht="12.75" hidden="false" customHeight="false" outlineLevel="0" collapsed="false">
      <c r="A725" s="1" t="n">
        <v>4.51696915439</v>
      </c>
      <c r="B725" s="1" t="n">
        <v>0.188034188034</v>
      </c>
    </row>
    <row r="726" customFormat="false" ht="12.75" hidden="false" customHeight="false" outlineLevel="0" collapsed="false">
      <c r="A726" s="1" t="n">
        <v>4.53731586229</v>
      </c>
      <c r="B726" s="1" t="n">
        <v>0.32967032967</v>
      </c>
    </row>
    <row r="727" customFormat="false" ht="12.75" hidden="false" customHeight="false" outlineLevel="0" collapsed="false">
      <c r="A727" s="1" t="n">
        <v>4.5576625702</v>
      </c>
      <c r="B727" s="1" t="n">
        <v>0.363858363858</v>
      </c>
    </row>
    <row r="728" customFormat="false" ht="12.75" hidden="false" customHeight="false" outlineLevel="0" collapsed="false">
      <c r="A728" s="1" t="n">
        <v>4.5780092781</v>
      </c>
      <c r="B728" s="1" t="n">
        <v>0.324786324786</v>
      </c>
    </row>
    <row r="729" customFormat="false" ht="12.75" hidden="false" customHeight="false" outlineLevel="0" collapsed="false">
      <c r="A729" s="1" t="n">
        <v>4.598355986</v>
      </c>
      <c r="B729" s="1" t="n">
        <v>0.315018315018</v>
      </c>
    </row>
    <row r="730" customFormat="false" ht="12.75" hidden="false" customHeight="false" outlineLevel="0" collapsed="false">
      <c r="A730" s="1" t="n">
        <v>4.6187026939</v>
      </c>
      <c r="B730" s="1" t="n">
        <v>0.515262515263</v>
      </c>
    </row>
    <row r="731" customFormat="false" ht="12.75" hidden="false" customHeight="false" outlineLevel="0" collapsed="false">
      <c r="A731" s="1" t="n">
        <v>4.63904940181</v>
      </c>
      <c r="B731" s="1" t="n">
        <v>0.510378510379</v>
      </c>
    </row>
    <row r="732" customFormat="false" ht="12.75" hidden="false" customHeight="false" outlineLevel="0" collapsed="false">
      <c r="A732" s="1" t="n">
        <v>4.65939610971</v>
      </c>
      <c r="B732" s="1" t="n">
        <v>0.500610500611</v>
      </c>
    </row>
    <row r="733" customFormat="false" ht="12.75" hidden="false" customHeight="false" outlineLevel="0" collapsed="false">
      <c r="A733" s="1" t="n">
        <v>4.67974281761</v>
      </c>
      <c r="B733" s="1" t="n">
        <v>0.627594627595</v>
      </c>
    </row>
    <row r="734" customFormat="false" ht="12.75" hidden="false" customHeight="false" outlineLevel="0" collapsed="false">
      <c r="A734" s="1" t="n">
        <v>4.70008952551</v>
      </c>
      <c r="B734" s="1" t="n">
        <v>0.515262515263</v>
      </c>
    </row>
    <row r="735" customFormat="false" ht="12.75" hidden="false" customHeight="false" outlineLevel="0" collapsed="false">
      <c r="A735" s="1" t="n">
        <v>4.72043623342</v>
      </c>
      <c r="B735" s="1" t="n">
        <v>0.681318681319</v>
      </c>
    </row>
    <row r="736" customFormat="false" ht="12.75" hidden="false" customHeight="false" outlineLevel="0" collapsed="false">
      <c r="A736" s="1" t="n">
        <v>4.74078294132</v>
      </c>
      <c r="B736" s="1" t="n">
        <v>0.153846153846</v>
      </c>
    </row>
    <row r="737" customFormat="false" ht="12.75" hidden="false" customHeight="false" outlineLevel="0" collapsed="false">
      <c r="A737" s="1" t="n">
        <v>4.76112964922</v>
      </c>
      <c r="B737" s="1" t="n">
        <v>0.349206349206</v>
      </c>
    </row>
    <row r="738" customFormat="false" ht="12.75" hidden="false" customHeight="false" outlineLevel="0" collapsed="false">
      <c r="A738" s="1" t="n">
        <v>4.78147635713</v>
      </c>
      <c r="B738" s="1" t="n">
        <v>-0.0805860805861</v>
      </c>
    </row>
    <row r="739" customFormat="false" ht="12.75" hidden="false" customHeight="false" outlineLevel="0" collapsed="false">
      <c r="A739" s="1" t="n">
        <v>4.80182306503</v>
      </c>
      <c r="B739" s="1" t="n">
        <v>0.412698412698</v>
      </c>
    </row>
    <row r="740" customFormat="false" ht="12.75" hidden="false" customHeight="false" outlineLevel="0" collapsed="false">
      <c r="A740" s="1" t="n">
        <v>4.82216977293</v>
      </c>
      <c r="B740" s="1" t="n">
        <v>-0.0757020757021</v>
      </c>
    </row>
    <row r="741" customFormat="false" ht="12.75" hidden="false" customHeight="false" outlineLevel="0" collapsed="false">
      <c r="A741" s="1" t="n">
        <v>4.84251648083</v>
      </c>
      <c r="B741" s="1" t="n">
        <v>0.417582417582</v>
      </c>
    </row>
    <row r="742" customFormat="false" ht="12.75" hidden="false" customHeight="false" outlineLevel="0" collapsed="false">
      <c r="A742" s="1" t="n">
        <v>4.86286318874</v>
      </c>
      <c r="B742" s="1" t="n">
        <v>0.456654456654</v>
      </c>
    </row>
    <row r="743" customFormat="false" ht="12.75" hidden="false" customHeight="false" outlineLevel="0" collapsed="false">
      <c r="A743" s="1" t="n">
        <v>4.88320989664</v>
      </c>
      <c r="B743" s="1" t="n">
        <v>0.432234432234</v>
      </c>
    </row>
    <row r="744" customFormat="false" ht="12.75" hidden="false" customHeight="false" outlineLevel="0" collapsed="false">
      <c r="A744" s="1" t="n">
        <v>4.90355660454</v>
      </c>
      <c r="B744" s="1" t="n">
        <v>0.974358974359</v>
      </c>
    </row>
    <row r="745" customFormat="false" ht="12.75" hidden="false" customHeight="false" outlineLevel="0" collapsed="false">
      <c r="A745" s="1" t="n">
        <v>4.92390331244</v>
      </c>
      <c r="B745" s="1" t="n">
        <v>0.0952380952381</v>
      </c>
    </row>
    <row r="746" customFormat="false" ht="12.75" hidden="false" customHeight="false" outlineLevel="0" collapsed="false">
      <c r="A746" s="1" t="n">
        <v>4.94425002035</v>
      </c>
      <c r="B746" s="1" t="n">
        <v>1.115995116</v>
      </c>
    </row>
    <row r="747" customFormat="false" ht="12.75" hidden="false" customHeight="false" outlineLevel="0" collapsed="false">
      <c r="A747" s="1" t="n">
        <v>4.96459672825</v>
      </c>
      <c r="B747" s="1" t="n">
        <v>-0.13431013431</v>
      </c>
    </row>
    <row r="748" customFormat="false" ht="12.75" hidden="false" customHeight="false" outlineLevel="0" collapsed="false">
      <c r="A748" s="1" t="n">
        <v>4.98494343615</v>
      </c>
      <c r="B748" s="1" t="n">
        <v>0.622710622711</v>
      </c>
    </row>
    <row r="749" customFormat="false" ht="12.75" hidden="false" customHeight="false" outlineLevel="0" collapsed="false">
      <c r="A749" s="1" t="n">
        <v>5.00529014405</v>
      </c>
      <c r="B749" s="1" t="n">
        <v>0.290598290598</v>
      </c>
    </row>
    <row r="750" customFormat="false" ht="12.75" hidden="false" customHeight="false" outlineLevel="0" collapsed="false">
      <c r="A750" s="1" t="n">
        <v>5.02563685196</v>
      </c>
      <c r="B750" s="1" t="n">
        <v>0.212454212454</v>
      </c>
    </row>
    <row r="751" customFormat="false" ht="12.75" hidden="false" customHeight="false" outlineLevel="0" collapsed="false">
      <c r="A751" s="1" t="n">
        <v>5.04598355986</v>
      </c>
      <c r="B751" s="1" t="n">
        <v>1.00366300366</v>
      </c>
    </row>
    <row r="752" customFormat="false" ht="12.75" hidden="false" customHeight="false" outlineLevel="0" collapsed="false">
      <c r="A752" s="1" t="n">
        <v>5.06633026776</v>
      </c>
      <c r="B752" s="1" t="n">
        <v>-0.046398046398</v>
      </c>
    </row>
    <row r="753" customFormat="false" ht="12.75" hidden="false" customHeight="false" outlineLevel="0" collapsed="false">
      <c r="A753" s="1" t="n">
        <v>5.08667697567</v>
      </c>
      <c r="B753" s="1" t="n">
        <v>0.901098901099</v>
      </c>
    </row>
    <row r="754" customFormat="false" ht="12.75" hidden="false" customHeight="false" outlineLevel="0" collapsed="false">
      <c r="A754" s="1" t="n">
        <v>5.10702368357</v>
      </c>
      <c r="B754" s="1" t="n">
        <v>0.735042735043</v>
      </c>
    </row>
    <row r="755" customFormat="false" ht="12.75" hidden="false" customHeight="false" outlineLevel="0" collapsed="false">
      <c r="A755" s="1" t="n">
        <v>5.12737039147</v>
      </c>
      <c r="B755" s="1" t="n">
        <v>0.656898656899</v>
      </c>
    </row>
    <row r="756" customFormat="false" ht="12.75" hidden="false" customHeight="false" outlineLevel="0" collapsed="false">
      <c r="A756" s="1" t="n">
        <v>5.14771709937</v>
      </c>
      <c r="B756" s="1" t="n">
        <v>1.5409035409</v>
      </c>
    </row>
    <row r="757" customFormat="false" ht="12.75" hidden="false" customHeight="false" outlineLevel="0" collapsed="false">
      <c r="A757" s="1" t="n">
        <v>5.16806380728</v>
      </c>
      <c r="B757" s="1" t="n">
        <v>0.407814407814</v>
      </c>
    </row>
    <row r="758" customFormat="false" ht="12.75" hidden="false" customHeight="false" outlineLevel="0" collapsed="false">
      <c r="A758" s="1" t="n">
        <v>5.18841051518</v>
      </c>
      <c r="B758" s="1" t="n">
        <v>1.34065934066</v>
      </c>
    </row>
    <row r="759" customFormat="false" ht="12.75" hidden="false" customHeight="false" outlineLevel="0" collapsed="false">
      <c r="A759" s="1" t="n">
        <v>5.20875722308</v>
      </c>
      <c r="B759" s="1" t="n">
        <v>0.866910866911</v>
      </c>
    </row>
    <row r="760" customFormat="false" ht="12.75" hidden="false" customHeight="false" outlineLevel="0" collapsed="false">
      <c r="A760" s="1" t="n">
        <v>5.22910393098</v>
      </c>
      <c r="B760" s="1" t="n">
        <v>0.373626373626</v>
      </c>
    </row>
    <row r="761" customFormat="false" ht="12.75" hidden="false" customHeight="false" outlineLevel="0" collapsed="false">
      <c r="A761" s="1" t="n">
        <v>5.24945063889</v>
      </c>
      <c r="B761" s="1" t="n">
        <v>1.06715506716</v>
      </c>
    </row>
    <row r="762" customFormat="false" ht="12.75" hidden="false" customHeight="false" outlineLevel="0" collapsed="false">
      <c r="A762" s="1" t="n">
        <v>5.26979734679</v>
      </c>
      <c r="B762" s="1" t="n">
        <v>0.0903540903541</v>
      </c>
    </row>
    <row r="763" customFormat="false" ht="12.75" hidden="false" customHeight="false" outlineLevel="0" collapsed="false">
      <c r="A763" s="1" t="n">
        <v>5.29014405469</v>
      </c>
      <c r="B763" s="1" t="n">
        <v>0.37851037851</v>
      </c>
    </row>
    <row r="764" customFormat="false" ht="12.75" hidden="false" customHeight="false" outlineLevel="0" collapsed="false">
      <c r="A764" s="1" t="n">
        <v>5.31049076259</v>
      </c>
      <c r="B764" s="1" t="n">
        <v>0.642246642247</v>
      </c>
    </row>
    <row r="765" customFormat="false" ht="12.75" hidden="false" customHeight="false" outlineLevel="0" collapsed="false">
      <c r="A765" s="1" t="n">
        <v>5.3308374705</v>
      </c>
      <c r="B765" s="1" t="n">
        <v>-0.01221001221</v>
      </c>
    </row>
    <row r="766" customFormat="false" ht="12.75" hidden="false" customHeight="false" outlineLevel="0" collapsed="false">
      <c r="A766" s="1" t="n">
        <v>5.3511841784</v>
      </c>
      <c r="B766" s="1" t="n">
        <v>0.612942612943</v>
      </c>
    </row>
    <row r="767" customFormat="false" ht="12.75" hidden="false" customHeight="false" outlineLevel="0" collapsed="false">
      <c r="A767" s="1" t="n">
        <v>5.3715308863</v>
      </c>
      <c r="B767" s="1" t="n">
        <v>0.339438339438</v>
      </c>
    </row>
    <row r="768" customFormat="false" ht="12.75" hidden="false" customHeight="false" outlineLevel="0" collapsed="false">
      <c r="A768" s="1" t="n">
        <v>5.39187759421</v>
      </c>
      <c r="B768" s="1" t="n">
        <v>-0.271062271062</v>
      </c>
    </row>
    <row r="769" customFormat="false" ht="12.75" hidden="false" customHeight="false" outlineLevel="0" collapsed="false">
      <c r="A769" s="1" t="n">
        <v>5.41222430211</v>
      </c>
      <c r="B769" s="1" t="n">
        <v>0.217338217338</v>
      </c>
    </row>
    <row r="770" customFormat="false" ht="12.75" hidden="false" customHeight="false" outlineLevel="0" collapsed="false">
      <c r="A770" s="1" t="n">
        <v>5.43257101001</v>
      </c>
      <c r="B770" s="1" t="n">
        <v>0.422466422466</v>
      </c>
    </row>
    <row r="771" customFormat="false" ht="12.75" hidden="false" customHeight="false" outlineLevel="0" collapsed="false">
      <c r="A771" s="1" t="n">
        <v>5.45291771791</v>
      </c>
      <c r="B771" s="1" t="n">
        <v>0.266178266178</v>
      </c>
    </row>
    <row r="772" customFormat="false" ht="12.75" hidden="false" customHeight="false" outlineLevel="0" collapsed="false">
      <c r="A772" s="1" t="n">
        <v>5.47326442582</v>
      </c>
      <c r="B772" s="1" t="n">
        <v>0.588522588523</v>
      </c>
    </row>
    <row r="773" customFormat="false" ht="12.75" hidden="false" customHeight="false" outlineLevel="0" collapsed="false">
      <c r="A773" s="1" t="n">
        <v>5.49361113372</v>
      </c>
      <c r="B773" s="1" t="n">
        <v>0.544566544567</v>
      </c>
    </row>
    <row r="774" customFormat="false" ht="12.75" hidden="false" customHeight="false" outlineLevel="0" collapsed="false">
      <c r="A774" s="1" t="n">
        <v>5.51395784162</v>
      </c>
      <c r="B774" s="1" t="n">
        <v>0.163614163614</v>
      </c>
    </row>
    <row r="775" customFormat="false" ht="12.75" hidden="false" customHeight="false" outlineLevel="0" collapsed="false">
      <c r="A775" s="1" t="n">
        <v>5.53430454952</v>
      </c>
      <c r="B775" s="1" t="n">
        <v>0.832722832723</v>
      </c>
    </row>
    <row r="776" customFormat="false" ht="12.75" hidden="false" customHeight="false" outlineLevel="0" collapsed="false">
      <c r="A776" s="1" t="n">
        <v>5.55465125743</v>
      </c>
      <c r="B776" s="1" t="n">
        <v>0.490842490842</v>
      </c>
    </row>
    <row r="777" customFormat="false" ht="12.75" hidden="false" customHeight="false" outlineLevel="0" collapsed="false">
      <c r="A777" s="1" t="n">
        <v>5.57499796533</v>
      </c>
      <c r="B777" s="1" t="n">
        <v>-0.041514041514</v>
      </c>
    </row>
    <row r="778" customFormat="false" ht="12.75" hidden="false" customHeight="false" outlineLevel="0" collapsed="false">
      <c r="A778" s="1" t="n">
        <v>5.59534467323</v>
      </c>
      <c r="B778" s="1" t="n">
        <v>0.813186813187</v>
      </c>
    </row>
    <row r="779" customFormat="false" ht="12.75" hidden="false" customHeight="false" outlineLevel="0" collapsed="false">
      <c r="A779" s="1" t="n">
        <v>5.61569138113</v>
      </c>
      <c r="B779" s="1" t="n">
        <v>0.652014652015</v>
      </c>
    </row>
    <row r="780" customFormat="false" ht="12.75" hidden="false" customHeight="false" outlineLevel="0" collapsed="false">
      <c r="A780" s="1" t="n">
        <v>5.63603808904</v>
      </c>
      <c r="B780" s="1" t="n">
        <v>0.0805860805861</v>
      </c>
    </row>
    <row r="781" customFormat="false" ht="12.75" hidden="false" customHeight="false" outlineLevel="0" collapsed="false">
      <c r="A781" s="1" t="n">
        <v>5.65638479694</v>
      </c>
      <c r="B781" s="1" t="n">
        <v>0.481074481074</v>
      </c>
    </row>
    <row r="782" customFormat="false" ht="12.75" hidden="false" customHeight="false" outlineLevel="0" collapsed="false">
      <c r="A782" s="1" t="n">
        <v>5.67673150484</v>
      </c>
      <c r="B782" s="1" t="n">
        <v>0.573870573871</v>
      </c>
    </row>
    <row r="783" customFormat="false" ht="12.75" hidden="false" customHeight="false" outlineLevel="0" collapsed="false">
      <c r="A783" s="1" t="n">
        <v>5.69707821275</v>
      </c>
      <c r="B783" s="1" t="n">
        <v>-0.017094017094</v>
      </c>
    </row>
    <row r="784" customFormat="false" ht="12.75" hidden="false" customHeight="false" outlineLevel="0" collapsed="false">
      <c r="A784" s="1" t="n">
        <v>5.71742492065</v>
      </c>
      <c r="B784" s="1" t="n">
        <v>0.324786324786</v>
      </c>
    </row>
    <row r="785" customFormat="false" ht="12.75" hidden="false" customHeight="false" outlineLevel="0" collapsed="false">
      <c r="A785" s="1" t="n">
        <v>5.73777162855</v>
      </c>
      <c r="B785" s="1" t="n">
        <v>0.647130647131</v>
      </c>
    </row>
    <row r="786" customFormat="false" ht="12.75" hidden="false" customHeight="false" outlineLevel="0" collapsed="false">
      <c r="A786" s="1" t="n">
        <v>5.75811833645</v>
      </c>
      <c r="B786" s="1" t="n">
        <v>-0.15873015873</v>
      </c>
    </row>
    <row r="787" customFormat="false" ht="12.75" hidden="false" customHeight="false" outlineLevel="0" collapsed="false">
      <c r="A787" s="1" t="n">
        <v>5.77846504436</v>
      </c>
      <c r="B787" s="1" t="n">
        <v>-0.031746031746</v>
      </c>
    </row>
    <row r="788" customFormat="false" ht="12.75" hidden="false" customHeight="false" outlineLevel="0" collapsed="false">
      <c r="A788" s="1" t="n">
        <v>5.79881175226</v>
      </c>
      <c r="B788" s="1" t="n">
        <v>1.02808302808</v>
      </c>
    </row>
    <row r="789" customFormat="false" ht="12.75" hidden="false" customHeight="false" outlineLevel="0" collapsed="false">
      <c r="A789" s="1" t="n">
        <v>5.81915846016</v>
      </c>
      <c r="B789" s="1" t="n">
        <v>0.114774114774</v>
      </c>
    </row>
    <row r="790" customFormat="false" ht="12.75" hidden="false" customHeight="false" outlineLevel="0" collapsed="false">
      <c r="A790" s="1" t="n">
        <v>5.83950516806</v>
      </c>
      <c r="B790" s="1" t="n">
        <v>-0.285714285714</v>
      </c>
    </row>
    <row r="791" customFormat="false" ht="12.75" hidden="false" customHeight="false" outlineLevel="0" collapsed="false">
      <c r="A791" s="1" t="n">
        <v>5.85985187597</v>
      </c>
      <c r="B791" s="1" t="n">
        <v>1.51648351648</v>
      </c>
    </row>
    <row r="792" customFormat="false" ht="12.75" hidden="false" customHeight="false" outlineLevel="0" collapsed="false">
      <c r="A792" s="1" t="n">
        <v>5.88019858387</v>
      </c>
      <c r="B792" s="1" t="n">
        <v>0.383394383394</v>
      </c>
    </row>
    <row r="793" customFormat="false" ht="12.75" hidden="false" customHeight="false" outlineLevel="0" collapsed="false">
      <c r="A793" s="1" t="n">
        <v>5.90054529177</v>
      </c>
      <c r="B793" s="1" t="n">
        <v>-1.06715506716</v>
      </c>
    </row>
    <row r="794" customFormat="false" ht="12.75" hidden="false" customHeight="false" outlineLevel="0" collapsed="false">
      <c r="A794" s="1" t="n">
        <v>5.92089199967</v>
      </c>
      <c r="B794" s="1" t="n">
        <v>1.47741147741</v>
      </c>
    </row>
    <row r="795" customFormat="false" ht="12.75" hidden="false" customHeight="false" outlineLevel="0" collapsed="false">
      <c r="A795" s="1" t="n">
        <v>5.94123870758</v>
      </c>
      <c r="B795" s="1" t="n">
        <v>1.6336996337</v>
      </c>
    </row>
    <row r="796" customFormat="false" ht="12.75" hidden="false" customHeight="false" outlineLevel="0" collapsed="false">
      <c r="A796" s="1" t="n">
        <v>5.96158541548</v>
      </c>
      <c r="B796" s="1" t="n">
        <v>-0.993894993895</v>
      </c>
    </row>
    <row r="797" customFormat="false" ht="12.75" hidden="false" customHeight="false" outlineLevel="0" collapsed="false">
      <c r="A797" s="1" t="n">
        <v>5.98193212338</v>
      </c>
      <c r="B797" s="1" t="n">
        <v>1.1452991453</v>
      </c>
    </row>
    <row r="798" customFormat="false" ht="12.75" hidden="false" customHeight="false" outlineLevel="0" collapsed="false">
      <c r="A798" s="1" t="n">
        <v>6.00227883129</v>
      </c>
      <c r="B798" s="1" t="n">
        <v>2.84493284493</v>
      </c>
    </row>
    <row r="799" customFormat="false" ht="12.75" hidden="false" customHeight="false" outlineLevel="0" collapsed="false">
      <c r="A799" s="1" t="n">
        <v>6.02262553919</v>
      </c>
      <c r="B799" s="1" t="n">
        <v>-0.979242979243</v>
      </c>
    </row>
    <row r="800" customFormat="false" ht="12.75" hidden="false" customHeight="false" outlineLevel="0" collapsed="false">
      <c r="A800" s="1" t="n">
        <v>6.04297224709</v>
      </c>
      <c r="B800" s="1" t="n">
        <v>-0.490842490842</v>
      </c>
    </row>
    <row r="801" customFormat="false" ht="12.75" hidden="false" customHeight="false" outlineLevel="0" collapsed="false">
      <c r="A801" s="1" t="n">
        <v>6.06331895499</v>
      </c>
      <c r="B801" s="1" t="n">
        <v>2.9474969475</v>
      </c>
    </row>
    <row r="802" customFormat="false" ht="12.75" hidden="false" customHeight="false" outlineLevel="0" collapsed="false">
      <c r="A802" s="1" t="n">
        <v>6.0836656629</v>
      </c>
      <c r="B802" s="1" t="n">
        <v>0.01221001221</v>
      </c>
    </row>
    <row r="803" customFormat="false" ht="12.75" hidden="false" customHeight="false" outlineLevel="0" collapsed="false">
      <c r="A803" s="1" t="n">
        <v>6.1040123708</v>
      </c>
      <c r="B803" s="1" t="n">
        <v>-1.96092796093</v>
      </c>
    </row>
    <row r="804" customFormat="false" ht="12.75" hidden="false" customHeight="false" outlineLevel="0" collapsed="false">
      <c r="A804" s="1" t="n">
        <v>6.1243590787</v>
      </c>
      <c r="B804" s="1" t="n">
        <v>2.41025641026</v>
      </c>
    </row>
    <row r="805" customFormat="false" ht="12.75" hidden="false" customHeight="false" outlineLevel="0" collapsed="false">
      <c r="A805" s="1" t="n">
        <v>6.1447057866</v>
      </c>
      <c r="B805" s="1" t="n">
        <v>2.23443223443</v>
      </c>
    </row>
    <row r="806" customFormat="false" ht="12.75" hidden="false" customHeight="false" outlineLevel="0" collapsed="false">
      <c r="A806" s="1" t="n">
        <v>6.16505249451</v>
      </c>
      <c r="B806" s="1" t="n">
        <v>-2.21978021978</v>
      </c>
    </row>
    <row r="807" customFormat="false" ht="12.75" hidden="false" customHeight="false" outlineLevel="0" collapsed="false">
      <c r="A807" s="1" t="n">
        <v>6.18539920241</v>
      </c>
      <c r="B807" s="1" t="n">
        <v>0.295482295482</v>
      </c>
    </row>
    <row r="808" customFormat="false" ht="12.75" hidden="false" customHeight="false" outlineLevel="0" collapsed="false">
      <c r="A808" s="1" t="n">
        <v>6.20574591031</v>
      </c>
      <c r="B808" s="1" t="n">
        <v>3.7094017094</v>
      </c>
    </row>
    <row r="809" customFormat="false" ht="12.75" hidden="false" customHeight="false" outlineLevel="0" collapsed="false">
      <c r="A809" s="1" t="n">
        <v>6.22609261821</v>
      </c>
      <c r="B809" s="1" t="n">
        <v>-0.774114774115</v>
      </c>
    </row>
    <row r="810" customFormat="false" ht="12.75" hidden="false" customHeight="false" outlineLevel="0" collapsed="false">
      <c r="A810" s="1" t="n">
        <v>6.24643932612</v>
      </c>
      <c r="B810" s="1" t="n">
        <v>-2.39072039072</v>
      </c>
    </row>
    <row r="811" customFormat="false" ht="12.75" hidden="false" customHeight="false" outlineLevel="0" collapsed="false">
      <c r="A811" s="1" t="n">
        <v>6.26678603402</v>
      </c>
      <c r="B811" s="1" t="n">
        <v>3.14774114774</v>
      </c>
    </row>
    <row r="812" customFormat="false" ht="12.75" hidden="false" customHeight="false" outlineLevel="0" collapsed="false">
      <c r="A812" s="1" t="n">
        <v>6.28713274192</v>
      </c>
      <c r="B812" s="1" t="n">
        <v>2.34188034188</v>
      </c>
    </row>
    <row r="813" customFormat="false" ht="12.75" hidden="false" customHeight="false" outlineLevel="0" collapsed="false">
      <c r="A813" s="1" t="n">
        <v>6.30747944983</v>
      </c>
      <c r="B813" s="1" t="n">
        <v>-2.92796092796</v>
      </c>
    </row>
    <row r="814" customFormat="false" ht="12.75" hidden="false" customHeight="false" outlineLevel="0" collapsed="false">
      <c r="A814" s="1" t="n">
        <v>6.32782615773</v>
      </c>
      <c r="B814" s="1" t="n">
        <v>0.144078144078</v>
      </c>
    </row>
    <row r="815" customFormat="false" ht="12.75" hidden="false" customHeight="false" outlineLevel="0" collapsed="false">
      <c r="A815" s="1" t="n">
        <v>6.34817286563</v>
      </c>
      <c r="B815" s="1" t="n">
        <v>3.85103785104</v>
      </c>
    </row>
    <row r="816" customFormat="false" ht="12.75" hidden="false" customHeight="false" outlineLevel="0" collapsed="false">
      <c r="A816" s="1" t="n">
        <v>6.36851957353</v>
      </c>
      <c r="B816" s="1" t="n">
        <v>0.0610500610501</v>
      </c>
    </row>
    <row r="817" customFormat="false" ht="12.75" hidden="false" customHeight="false" outlineLevel="0" collapsed="false">
      <c r="A817" s="1" t="n">
        <v>6.38886628144</v>
      </c>
      <c r="B817" s="1" t="n">
        <v>-2.50305250305</v>
      </c>
    </row>
    <row r="818" customFormat="false" ht="12.75" hidden="false" customHeight="false" outlineLevel="0" collapsed="false">
      <c r="A818" s="1" t="n">
        <v>6.40921298934</v>
      </c>
      <c r="B818" s="1" t="n">
        <v>1.90231990232</v>
      </c>
    </row>
    <row r="819" customFormat="false" ht="12.75" hidden="false" customHeight="false" outlineLevel="0" collapsed="false">
      <c r="A819" s="1" t="n">
        <v>6.42955969724</v>
      </c>
      <c r="B819" s="1" t="n">
        <v>3.24053724054</v>
      </c>
    </row>
    <row r="820" customFormat="false" ht="12.75" hidden="false" customHeight="false" outlineLevel="0" collapsed="false">
      <c r="A820" s="1" t="n">
        <v>6.44990640514</v>
      </c>
      <c r="B820" s="1" t="n">
        <v>-1.65811965812</v>
      </c>
    </row>
    <row r="821" customFormat="false" ht="12.75" hidden="false" customHeight="false" outlineLevel="0" collapsed="false">
      <c r="A821" s="1" t="n">
        <v>6.47025311305</v>
      </c>
      <c r="B821" s="1" t="n">
        <v>-2.10744810745</v>
      </c>
    </row>
    <row r="822" customFormat="false" ht="12.75" hidden="false" customHeight="false" outlineLevel="0" collapsed="false">
      <c r="A822" s="1" t="n">
        <v>6.49059982095</v>
      </c>
      <c r="B822" s="1" t="n">
        <v>2.81074481074</v>
      </c>
    </row>
    <row r="823" customFormat="false" ht="12.75" hidden="false" customHeight="false" outlineLevel="0" collapsed="false">
      <c r="A823" s="1" t="n">
        <v>6.51094652885</v>
      </c>
      <c r="B823" s="1" t="n">
        <v>2.47374847375</v>
      </c>
    </row>
    <row r="824" customFormat="false" ht="12.75" hidden="false" customHeight="false" outlineLevel="0" collapsed="false">
      <c r="A824" s="1" t="n">
        <v>6.53129323675</v>
      </c>
      <c r="B824" s="1" t="n">
        <v>-1.80952380952</v>
      </c>
    </row>
    <row r="825" customFormat="false" ht="12.75" hidden="false" customHeight="false" outlineLevel="0" collapsed="false">
      <c r="A825" s="1" t="n">
        <v>6.55163994466</v>
      </c>
      <c r="B825" s="1" t="n">
        <v>-1.03296703297</v>
      </c>
    </row>
    <row r="826" customFormat="false" ht="12.75" hidden="false" customHeight="false" outlineLevel="0" collapsed="false">
      <c r="A826" s="1" t="n">
        <v>6.57198665256</v>
      </c>
      <c r="B826" s="1" t="n">
        <v>2.88888888889</v>
      </c>
    </row>
    <row r="827" customFormat="false" ht="12.75" hidden="false" customHeight="false" outlineLevel="0" collapsed="false">
      <c r="A827" s="1" t="n">
        <v>6.59233336046</v>
      </c>
      <c r="B827" s="1" t="n">
        <v>1.93162393162</v>
      </c>
    </row>
    <row r="828" customFormat="false" ht="12.75" hidden="false" customHeight="false" outlineLevel="0" collapsed="false">
      <c r="A828" s="1" t="n">
        <v>6.61268006836</v>
      </c>
      <c r="B828" s="1" t="n">
        <v>-1.37484737485</v>
      </c>
    </row>
    <row r="829" customFormat="false" ht="12.75" hidden="false" customHeight="false" outlineLevel="0" collapsed="false">
      <c r="A829" s="1" t="n">
        <v>6.63302677627</v>
      </c>
      <c r="B829" s="1" t="n">
        <v>-0.857142857143</v>
      </c>
    </row>
    <row r="830" customFormat="false" ht="12.75" hidden="false" customHeight="false" outlineLevel="0" collapsed="false">
      <c r="A830" s="1" t="n">
        <v>6.65337348417</v>
      </c>
      <c r="B830" s="1" t="n">
        <v>2.50793650794</v>
      </c>
    </row>
    <row r="831" customFormat="false" ht="12.75" hidden="false" customHeight="false" outlineLevel="0" collapsed="false">
      <c r="A831" s="1" t="n">
        <v>6.67372019207</v>
      </c>
      <c r="B831" s="1" t="n">
        <v>2.28815628816</v>
      </c>
    </row>
    <row r="832" customFormat="false" ht="12.75" hidden="false" customHeight="false" outlineLevel="0" collapsed="false">
      <c r="A832" s="1" t="n">
        <v>6.69406689998</v>
      </c>
      <c r="B832" s="1" t="n">
        <v>-1.32112332112</v>
      </c>
    </row>
    <row r="833" customFormat="false" ht="12.75" hidden="false" customHeight="false" outlineLevel="0" collapsed="false">
      <c r="A833" s="1" t="n">
        <v>6.71441360788</v>
      </c>
      <c r="B833" s="1" t="n">
        <v>-1.70695970696</v>
      </c>
    </row>
    <row r="834" customFormat="false" ht="12.75" hidden="false" customHeight="false" outlineLevel="0" collapsed="false">
      <c r="A834" s="1" t="n">
        <v>6.73476031578</v>
      </c>
      <c r="B834" s="1" t="n">
        <v>2.49328449328</v>
      </c>
    </row>
    <row r="835" customFormat="false" ht="12.75" hidden="false" customHeight="false" outlineLevel="0" collapsed="false">
      <c r="A835" s="1" t="n">
        <v>6.75510702368</v>
      </c>
      <c r="B835" s="1" t="n">
        <v>3.29426129426</v>
      </c>
    </row>
    <row r="836" customFormat="false" ht="12.75" hidden="false" customHeight="false" outlineLevel="0" collapsed="false">
      <c r="A836" s="1" t="n">
        <v>6.77545373159</v>
      </c>
      <c r="B836" s="1" t="n">
        <v>-0.945054945055</v>
      </c>
    </row>
    <row r="837" customFormat="false" ht="12.75" hidden="false" customHeight="false" outlineLevel="0" collapsed="false">
      <c r="A837" s="1" t="n">
        <v>6.79580043949</v>
      </c>
      <c r="B837" s="1" t="n">
        <v>-2.4884004884</v>
      </c>
    </row>
    <row r="838" customFormat="false" ht="12.75" hidden="false" customHeight="false" outlineLevel="0" collapsed="false">
      <c r="A838" s="1" t="n">
        <v>6.81614714739</v>
      </c>
      <c r="B838" s="1" t="n">
        <v>1.71184371184</v>
      </c>
    </row>
    <row r="839" customFormat="false" ht="12.75" hidden="false" customHeight="false" outlineLevel="0" collapsed="false">
      <c r="A839" s="1" t="n">
        <v>6.83649385529</v>
      </c>
      <c r="B839" s="1" t="n">
        <v>3.67521367521</v>
      </c>
    </row>
    <row r="840" customFormat="false" ht="12.75" hidden="false" customHeight="false" outlineLevel="0" collapsed="false">
      <c r="A840" s="1" t="n">
        <v>6.8568405632</v>
      </c>
      <c r="B840" s="1" t="n">
        <v>-0.32967032967</v>
      </c>
    </row>
    <row r="841" customFormat="false" ht="12.75" hidden="false" customHeight="false" outlineLevel="0" collapsed="false">
      <c r="A841" s="1" t="n">
        <v>6.8771872711</v>
      </c>
      <c r="B841" s="1" t="n">
        <v>-3.04517704518</v>
      </c>
    </row>
    <row r="842" customFormat="false" ht="12.75" hidden="false" customHeight="false" outlineLevel="0" collapsed="false">
      <c r="A842" s="1" t="n">
        <v>6.897533979</v>
      </c>
      <c r="B842" s="1" t="n">
        <v>0.549450549451</v>
      </c>
    </row>
    <row r="843" customFormat="false" ht="12.75" hidden="false" customHeight="false" outlineLevel="0" collapsed="false">
      <c r="A843" s="1" t="n">
        <v>6.9178806869</v>
      </c>
      <c r="B843" s="1" t="n">
        <v>3.85103785104</v>
      </c>
    </row>
    <row r="844" customFormat="false" ht="12.75" hidden="false" customHeight="false" outlineLevel="0" collapsed="false">
      <c r="A844" s="1" t="n">
        <v>6.93822739481</v>
      </c>
      <c r="B844" s="1" t="n">
        <v>1.29181929182</v>
      </c>
    </row>
    <row r="845" customFormat="false" ht="12.75" hidden="false" customHeight="false" outlineLevel="0" collapsed="false">
      <c r="A845" s="1" t="n">
        <v>6.95857410271</v>
      </c>
      <c r="B845" s="1" t="n">
        <v>-3.14285714286</v>
      </c>
    </row>
    <row r="846" customFormat="false" ht="12.75" hidden="false" customHeight="false" outlineLevel="0" collapsed="false">
      <c r="A846" s="1" t="n">
        <v>6.97892081061</v>
      </c>
      <c r="B846" s="1" t="n">
        <v>-1.35042735043</v>
      </c>
    </row>
    <row r="847" customFormat="false" ht="12.75" hidden="false" customHeight="false" outlineLevel="0" collapsed="false">
      <c r="A847" s="1" t="n">
        <v>6.99926751852</v>
      </c>
      <c r="B847" s="1" t="n">
        <v>3.64102564103</v>
      </c>
    </row>
    <row r="848" customFormat="false" ht="12.75" hidden="false" customHeight="false" outlineLevel="0" collapsed="false">
      <c r="A848" s="1" t="n">
        <v>7.01961422642</v>
      </c>
      <c r="B848" s="1" t="n">
        <v>2.61538461538</v>
      </c>
    </row>
    <row r="849" customFormat="false" ht="12.75" hidden="false" customHeight="false" outlineLevel="0" collapsed="false">
      <c r="A849" s="1" t="n">
        <v>7.03996093432</v>
      </c>
      <c r="B849" s="1" t="n">
        <v>-2.76678876679</v>
      </c>
    </row>
    <row r="850" customFormat="false" ht="12.75" hidden="false" customHeight="false" outlineLevel="0" collapsed="false">
      <c r="A850" s="1" t="n">
        <v>7.06030764222</v>
      </c>
      <c r="B850" s="1" t="n">
        <v>-3.06471306471</v>
      </c>
    </row>
    <row r="851" customFormat="false" ht="12.75" hidden="false" customHeight="false" outlineLevel="0" collapsed="false">
      <c r="A851" s="1" t="n">
        <v>7.08065435013</v>
      </c>
      <c r="B851" s="1" t="n">
        <v>2.92307692308</v>
      </c>
    </row>
    <row r="852" customFormat="false" ht="12.75" hidden="false" customHeight="false" outlineLevel="0" collapsed="false">
      <c r="A852" s="1" t="n">
        <v>7.10100105803</v>
      </c>
      <c r="B852" s="1" t="n">
        <v>3.97802197802</v>
      </c>
    </row>
    <row r="853" customFormat="false" ht="12.75" hidden="false" customHeight="false" outlineLevel="0" collapsed="false">
      <c r="A853" s="1" t="n">
        <v>7.12134776593</v>
      </c>
      <c r="B853" s="1" t="n">
        <v>-0.544566544567</v>
      </c>
    </row>
    <row r="854" customFormat="false" ht="12.75" hidden="false" customHeight="false" outlineLevel="0" collapsed="false">
      <c r="A854" s="1" t="n">
        <v>7.14169447383</v>
      </c>
      <c r="B854" s="1" t="n">
        <v>-3.4358974359</v>
      </c>
    </row>
    <row r="855" customFormat="false" ht="12.75" hidden="false" customHeight="false" outlineLevel="0" collapsed="false">
      <c r="A855" s="1" t="n">
        <v>7.16204118174</v>
      </c>
      <c r="B855" s="1" t="n">
        <v>0.227106227106</v>
      </c>
    </row>
    <row r="856" customFormat="false" ht="12.75" hidden="false" customHeight="false" outlineLevel="0" collapsed="false">
      <c r="A856" s="1" t="n">
        <v>7.18238788964</v>
      </c>
      <c r="B856" s="1" t="n">
        <v>3.81684981685</v>
      </c>
    </row>
    <row r="857" customFormat="false" ht="12.75" hidden="false" customHeight="false" outlineLevel="0" collapsed="false">
      <c r="A857" s="1" t="n">
        <v>7.20273459754</v>
      </c>
      <c r="B857" s="1" t="n">
        <v>1.93650793651</v>
      </c>
    </row>
    <row r="858" customFormat="false" ht="12.75" hidden="false" customHeight="false" outlineLevel="0" collapsed="false">
      <c r="A858" s="1" t="n">
        <v>7.22308130544</v>
      </c>
      <c r="B858" s="1" t="n">
        <v>-2.66422466422</v>
      </c>
    </row>
    <row r="859" customFormat="false" ht="12.75" hidden="false" customHeight="false" outlineLevel="0" collapsed="false">
      <c r="A859" s="1" t="n">
        <v>7.24342801335</v>
      </c>
      <c r="B859" s="1" t="n">
        <v>-2.05860805861</v>
      </c>
    </row>
    <row r="860" customFormat="false" ht="12.75" hidden="false" customHeight="false" outlineLevel="0" collapsed="false">
      <c r="A860" s="1" t="n">
        <v>7.26377472125</v>
      </c>
      <c r="B860" s="1" t="n">
        <v>2.96214896215</v>
      </c>
    </row>
    <row r="861" customFormat="false" ht="12.75" hidden="false" customHeight="false" outlineLevel="0" collapsed="false">
      <c r="A861" s="1" t="n">
        <v>7.28412142915</v>
      </c>
      <c r="B861" s="1" t="n">
        <v>3.97313797314</v>
      </c>
    </row>
    <row r="862" customFormat="false" ht="12.75" hidden="false" customHeight="false" outlineLevel="0" collapsed="false">
      <c r="A862" s="1" t="n">
        <v>7.30446813706</v>
      </c>
      <c r="B862" s="1" t="n">
        <v>-0.202686202686</v>
      </c>
    </row>
    <row r="863" customFormat="false" ht="12.75" hidden="false" customHeight="false" outlineLevel="0" collapsed="false">
      <c r="A863" s="1" t="n">
        <v>7.32481484496</v>
      </c>
      <c r="B863" s="1" t="n">
        <v>-3.33821733822</v>
      </c>
    </row>
    <row r="864" customFormat="false" ht="12.75" hidden="false" customHeight="false" outlineLevel="0" collapsed="false">
      <c r="A864" s="1" t="n">
        <v>7.34516155286</v>
      </c>
      <c r="B864" s="1" t="n">
        <v>-1.31623931624</v>
      </c>
    </row>
    <row r="865" customFormat="false" ht="12.75" hidden="false" customHeight="false" outlineLevel="0" collapsed="false">
      <c r="A865" s="1" t="n">
        <v>7.36550826076</v>
      </c>
      <c r="B865" s="1" t="n">
        <v>3.10866910867</v>
      </c>
    </row>
    <row r="866" customFormat="false" ht="12.75" hidden="false" customHeight="false" outlineLevel="0" collapsed="false">
      <c r="A866" s="1" t="n">
        <v>7.38585496867</v>
      </c>
      <c r="B866" s="1" t="n">
        <v>3.21123321123</v>
      </c>
    </row>
    <row r="867" customFormat="false" ht="12.75" hidden="false" customHeight="false" outlineLevel="0" collapsed="false">
      <c r="A867" s="1" t="n">
        <v>7.40620167657</v>
      </c>
      <c r="B867" s="1" t="n">
        <v>-0.739926739927</v>
      </c>
    </row>
    <row r="868" customFormat="false" ht="12.75" hidden="false" customHeight="false" outlineLevel="0" collapsed="false">
      <c r="A868" s="1" t="n">
        <v>7.42654838447</v>
      </c>
      <c r="B868" s="1" t="n">
        <v>-2.80586080586</v>
      </c>
    </row>
    <row r="869" customFormat="false" ht="12.75" hidden="false" customHeight="false" outlineLevel="0" collapsed="false">
      <c r="A869" s="1" t="n">
        <v>7.44689509237</v>
      </c>
      <c r="B869" s="1" t="n">
        <v>-0.13431013431</v>
      </c>
    </row>
    <row r="870" customFormat="false" ht="12.75" hidden="false" customHeight="false" outlineLevel="0" collapsed="false">
      <c r="A870" s="1" t="n">
        <v>7.46724180028</v>
      </c>
      <c r="B870" s="1" t="n">
        <v>3.36752136752</v>
      </c>
    </row>
    <row r="871" customFormat="false" ht="12.75" hidden="false" customHeight="false" outlineLevel="0" collapsed="false">
      <c r="A871" s="1" t="n">
        <v>7.48758850818</v>
      </c>
      <c r="B871" s="1" t="n">
        <v>2.67399267399</v>
      </c>
    </row>
    <row r="872" customFormat="false" ht="12.75" hidden="false" customHeight="false" outlineLevel="0" collapsed="false">
      <c r="A872" s="1" t="n">
        <v>7.50793521608</v>
      </c>
      <c r="B872" s="1" t="n">
        <v>-0.671550671551</v>
      </c>
    </row>
    <row r="873" customFormat="false" ht="12.75" hidden="false" customHeight="false" outlineLevel="0" collapsed="false">
      <c r="A873" s="1" t="n">
        <v>7.52828192398</v>
      </c>
      <c r="B873" s="1" t="n">
        <v>-2.81562881563</v>
      </c>
    </row>
    <row r="874" customFormat="false" ht="12.75" hidden="false" customHeight="false" outlineLevel="0" collapsed="false">
      <c r="A874" s="1" t="n">
        <v>7.54862863189</v>
      </c>
      <c r="B874" s="1" t="n">
        <v>-0.295482295482</v>
      </c>
    </row>
    <row r="875" customFormat="false" ht="12.75" hidden="false" customHeight="false" outlineLevel="0" collapsed="false">
      <c r="A875" s="1" t="n">
        <v>7.56897533979</v>
      </c>
      <c r="B875" s="1" t="n">
        <v>3.52380952381</v>
      </c>
    </row>
    <row r="876" customFormat="false" ht="12.75" hidden="false" customHeight="false" outlineLevel="0" collapsed="false">
      <c r="A876" s="1" t="n">
        <v>7.58932204769</v>
      </c>
      <c r="B876" s="1" t="n">
        <v>3.13797313797</v>
      </c>
    </row>
    <row r="877" customFormat="false" ht="12.75" hidden="false" customHeight="false" outlineLevel="0" collapsed="false">
      <c r="A877" s="1" t="n">
        <v>7.6096687556</v>
      </c>
      <c r="B877" s="1" t="n">
        <v>-1.34554334554</v>
      </c>
    </row>
    <row r="878" customFormat="false" ht="12.75" hidden="false" customHeight="false" outlineLevel="0" collapsed="false">
      <c r="A878" s="1" t="n">
        <v>7.6300154635</v>
      </c>
      <c r="B878" s="1" t="n">
        <v>-3.42612942613</v>
      </c>
    </row>
    <row r="879" customFormat="false" ht="12.75" hidden="false" customHeight="false" outlineLevel="0" collapsed="false">
      <c r="A879" s="1" t="n">
        <v>7.6503621714</v>
      </c>
      <c r="B879" s="1" t="n">
        <v>-0.30525030525</v>
      </c>
    </row>
    <row r="880" customFormat="false" ht="12.75" hidden="false" customHeight="false" outlineLevel="0" collapsed="false">
      <c r="A880" s="1" t="n">
        <v>7.6707088793</v>
      </c>
      <c r="B880" s="1" t="n">
        <v>3.71428571429</v>
      </c>
    </row>
    <row r="881" customFormat="false" ht="12.75" hidden="false" customHeight="false" outlineLevel="0" collapsed="false">
      <c r="A881" s="1" t="n">
        <v>7.69105558721</v>
      </c>
      <c r="B881" s="1" t="n">
        <v>3.11843711844</v>
      </c>
    </row>
    <row r="882" customFormat="false" ht="12.75" hidden="false" customHeight="false" outlineLevel="0" collapsed="false">
      <c r="A882" s="1" t="n">
        <v>7.71140229511</v>
      </c>
      <c r="B882" s="1" t="n">
        <v>-0.656898656899</v>
      </c>
    </row>
    <row r="883" customFormat="false" ht="12.75" hidden="false" customHeight="false" outlineLevel="0" collapsed="false">
      <c r="A883" s="1" t="n">
        <v>7.73174900301</v>
      </c>
      <c r="B883" s="1" t="n">
        <v>-2.52258852259</v>
      </c>
    </row>
    <row r="884" customFormat="false" ht="12.75" hidden="false" customHeight="false" outlineLevel="0" collapsed="false">
      <c r="A884" s="1" t="n">
        <v>7.75209571091</v>
      </c>
      <c r="B884" s="1" t="n">
        <v>-0.251526251526</v>
      </c>
    </row>
    <row r="885" customFormat="false" ht="12.75" hidden="false" customHeight="false" outlineLevel="0" collapsed="false">
      <c r="A885" s="1" t="n">
        <v>7.77244241882</v>
      </c>
      <c r="B885" s="1" t="n">
        <v>2.82051282051</v>
      </c>
    </row>
    <row r="886" customFormat="false" ht="12.75" hidden="false" customHeight="false" outlineLevel="0" collapsed="false">
      <c r="A886" s="1" t="n">
        <v>7.79278912672</v>
      </c>
      <c r="B886" s="1" t="n">
        <v>2.84493284493</v>
      </c>
    </row>
    <row r="887" customFormat="false" ht="12.75" hidden="false" customHeight="false" outlineLevel="0" collapsed="false">
      <c r="A887" s="1" t="n">
        <v>7.81313583462</v>
      </c>
      <c r="B887" s="1" t="n">
        <v>-0.046398046398</v>
      </c>
    </row>
    <row r="888" customFormat="false" ht="12.75" hidden="false" customHeight="false" outlineLevel="0" collapsed="false">
      <c r="A888" s="1" t="n">
        <v>7.83348254252</v>
      </c>
      <c r="B888" s="1" t="n">
        <v>-2.3956043956</v>
      </c>
    </row>
    <row r="889" customFormat="false" ht="12.75" hidden="false" customHeight="false" outlineLevel="0" collapsed="false">
      <c r="A889" s="1" t="n">
        <v>7.85382925043</v>
      </c>
      <c r="B889" s="1" t="n">
        <v>-1.30647130647</v>
      </c>
    </row>
    <row r="890" customFormat="false" ht="12.75" hidden="false" customHeight="false" outlineLevel="0" collapsed="false">
      <c r="A890" s="1" t="n">
        <v>7.87417595833</v>
      </c>
      <c r="B890" s="1" t="n">
        <v>1.39926739927</v>
      </c>
    </row>
    <row r="891" customFormat="false" ht="12.75" hidden="false" customHeight="false" outlineLevel="0" collapsed="false">
      <c r="A891" s="1" t="n">
        <v>7.89452266623</v>
      </c>
      <c r="B891" s="1" t="n">
        <v>2.7619047619</v>
      </c>
    </row>
    <row r="892" customFormat="false" ht="12.75" hidden="false" customHeight="false" outlineLevel="0" collapsed="false">
      <c r="A892" s="1" t="n">
        <v>7.91486937414</v>
      </c>
      <c r="B892" s="1" t="n">
        <v>0.764346764347</v>
      </c>
    </row>
    <row r="893" customFormat="false" ht="12.75" hidden="false" customHeight="false" outlineLevel="0" collapsed="false">
      <c r="A893" s="1" t="n">
        <v>7.93521608204</v>
      </c>
      <c r="B893" s="1" t="n">
        <v>-1.40415140415</v>
      </c>
    </row>
    <row r="894" customFormat="false" ht="12.75" hidden="false" customHeight="false" outlineLevel="0" collapsed="false">
      <c r="A894" s="1" t="n">
        <v>7.95556278994</v>
      </c>
      <c r="B894" s="1" t="n">
        <v>-1.94627594628</v>
      </c>
    </row>
    <row r="895" customFormat="false" ht="12.75" hidden="false" customHeight="false" outlineLevel="0" collapsed="false">
      <c r="A895" s="1" t="n">
        <v>7.97590949784</v>
      </c>
      <c r="B895" s="1" t="n">
        <v>0.105006105006</v>
      </c>
    </row>
    <row r="896" customFormat="false" ht="12.75" hidden="false" customHeight="false" outlineLevel="0" collapsed="false">
      <c r="A896" s="1" t="n">
        <v>7.99625620575</v>
      </c>
      <c r="B896" s="1" t="n">
        <v>2.41514041514</v>
      </c>
    </row>
    <row r="897" customFormat="false" ht="12.75" hidden="false" customHeight="false" outlineLevel="0" collapsed="false">
      <c r="A897" s="1" t="n">
        <v>8.01660291365</v>
      </c>
      <c r="B897" s="1" t="n">
        <v>1.97557997558</v>
      </c>
    </row>
    <row r="898" customFormat="false" ht="12.75" hidden="false" customHeight="false" outlineLevel="0" collapsed="false">
      <c r="A898" s="1" t="n">
        <v>8.03694962155</v>
      </c>
      <c r="B898" s="1" t="n">
        <v>-0.0561660561661</v>
      </c>
    </row>
    <row r="899" customFormat="false" ht="12.75" hidden="false" customHeight="false" outlineLevel="0" collapsed="false">
      <c r="A899" s="1" t="n">
        <v>8.05729632945</v>
      </c>
      <c r="B899" s="1" t="n">
        <v>-2.336996337</v>
      </c>
    </row>
    <row r="900" customFormat="false" ht="12.75" hidden="false" customHeight="false" outlineLevel="0" collapsed="false">
      <c r="A900" s="1" t="n">
        <v>8.07764303736</v>
      </c>
      <c r="B900" s="1" t="n">
        <v>-1.663003663</v>
      </c>
    </row>
    <row r="901" customFormat="false" ht="12.75" hidden="false" customHeight="false" outlineLevel="0" collapsed="false">
      <c r="A901" s="1" t="n">
        <v>8.09798974526</v>
      </c>
      <c r="B901" s="1" t="n">
        <v>0.881562881563</v>
      </c>
    </row>
    <row r="902" customFormat="false" ht="12.75" hidden="false" customHeight="false" outlineLevel="0" collapsed="false">
      <c r="A902" s="1" t="n">
        <v>8.11833645316</v>
      </c>
      <c r="B902" s="1" t="n">
        <v>2.70818070818</v>
      </c>
    </row>
    <row r="903" customFormat="false" ht="12.75" hidden="false" customHeight="false" outlineLevel="0" collapsed="false">
      <c r="A903" s="1" t="n">
        <v>8.13868316106</v>
      </c>
      <c r="B903" s="1" t="n">
        <v>1.66788766789</v>
      </c>
    </row>
    <row r="904" customFormat="false" ht="12.75" hidden="false" customHeight="false" outlineLevel="0" collapsed="false">
      <c r="A904" s="1" t="n">
        <v>8.15902986897</v>
      </c>
      <c r="B904" s="1" t="n">
        <v>-1.70207570208</v>
      </c>
    </row>
    <row r="905" customFormat="false" ht="12.75" hidden="false" customHeight="false" outlineLevel="0" collapsed="false">
      <c r="A905" s="1" t="n">
        <v>8.17937657687</v>
      </c>
      <c r="B905" s="1" t="n">
        <v>-2.53235653236</v>
      </c>
    </row>
    <row r="906" customFormat="false" ht="12.75" hidden="false" customHeight="false" outlineLevel="0" collapsed="false">
      <c r="A906" s="1" t="n">
        <v>8.19972328477</v>
      </c>
      <c r="B906" s="1" t="n">
        <v>-0.759462759463</v>
      </c>
    </row>
    <row r="907" customFormat="false" ht="12.75" hidden="false" customHeight="false" outlineLevel="0" collapsed="false">
      <c r="A907" s="1" t="n">
        <v>8.22006999268</v>
      </c>
      <c r="B907" s="1" t="n">
        <v>2.21001221001</v>
      </c>
    </row>
    <row r="908" customFormat="false" ht="12.75" hidden="false" customHeight="false" outlineLevel="0" collapsed="false">
      <c r="A908" s="1" t="n">
        <v>8.24041670058</v>
      </c>
      <c r="B908" s="1" t="n">
        <v>2.41025641026</v>
      </c>
    </row>
    <row r="909" customFormat="false" ht="12.75" hidden="false" customHeight="false" outlineLevel="0" collapsed="false">
      <c r="A909" s="1" t="n">
        <v>8.26076340848</v>
      </c>
      <c r="B909" s="1" t="n">
        <v>-0.10989010989</v>
      </c>
    </row>
    <row r="910" customFormat="false" ht="12.75" hidden="false" customHeight="false" outlineLevel="0" collapsed="false">
      <c r="A910" s="1" t="n">
        <v>8.28111011638</v>
      </c>
      <c r="B910" s="1" t="n">
        <v>-2.32234432234</v>
      </c>
    </row>
    <row r="911" customFormat="false" ht="12.75" hidden="false" customHeight="false" outlineLevel="0" collapsed="false">
      <c r="A911" s="1" t="n">
        <v>8.30145682429</v>
      </c>
      <c r="B911" s="1" t="n">
        <v>-2.13675213675</v>
      </c>
    </row>
    <row r="912" customFormat="false" ht="12.75" hidden="false" customHeight="false" outlineLevel="0" collapsed="false">
      <c r="A912" s="1" t="n">
        <v>8.32180353219</v>
      </c>
      <c r="B912" s="1" t="n">
        <v>0.32967032967</v>
      </c>
    </row>
    <row r="913" customFormat="false" ht="12.75" hidden="false" customHeight="false" outlineLevel="0" collapsed="false">
      <c r="A913" s="1" t="n">
        <v>8.34215024009</v>
      </c>
      <c r="B913" s="1" t="n">
        <v>2.22466422466</v>
      </c>
    </row>
    <row r="914" customFormat="false" ht="12.75" hidden="false" customHeight="false" outlineLevel="0" collapsed="false">
      <c r="A914" s="1" t="n">
        <v>8.36249694799</v>
      </c>
      <c r="B914" s="1" t="n">
        <v>1.0525030525</v>
      </c>
    </row>
    <row r="915" customFormat="false" ht="12.75" hidden="false" customHeight="false" outlineLevel="0" collapsed="false">
      <c r="A915" s="1" t="n">
        <v>8.3828436559</v>
      </c>
      <c r="B915" s="1" t="n">
        <v>0.0512820512821</v>
      </c>
    </row>
    <row r="916" customFormat="false" ht="12.75" hidden="false" customHeight="false" outlineLevel="0" collapsed="false">
      <c r="A916" s="1" t="n">
        <v>8.4031903638</v>
      </c>
      <c r="B916" s="1" t="n">
        <v>-1.40415140415</v>
      </c>
    </row>
    <row r="917" customFormat="false" ht="12.75" hidden="false" customHeight="false" outlineLevel="0" collapsed="false">
      <c r="A917" s="1" t="n">
        <v>8.4235370717</v>
      </c>
      <c r="B917" s="1" t="n">
        <v>-0.559218559219</v>
      </c>
    </row>
    <row r="918" customFormat="false" ht="12.75" hidden="false" customHeight="false" outlineLevel="0" collapsed="false">
      <c r="A918" s="1" t="n">
        <v>8.4438837796</v>
      </c>
      <c r="B918" s="1" t="n">
        <v>0.700854700855</v>
      </c>
    </row>
    <row r="919" customFormat="false" ht="12.75" hidden="false" customHeight="false" outlineLevel="0" collapsed="false">
      <c r="A919" s="1" t="n">
        <v>8.46423048751</v>
      </c>
      <c r="B919" s="1" t="n">
        <v>1.06715506716</v>
      </c>
    </row>
    <row r="920" customFormat="false" ht="12.75" hidden="false" customHeight="false" outlineLevel="0" collapsed="false">
      <c r="A920" s="1" t="n">
        <v>8.48457719541</v>
      </c>
      <c r="B920" s="1" t="n">
        <v>1.57997557998</v>
      </c>
    </row>
    <row r="921" customFormat="false" ht="12.75" hidden="false" customHeight="false" outlineLevel="0" collapsed="false">
      <c r="A921" s="1" t="n">
        <v>8.50492390331</v>
      </c>
      <c r="B921" s="1" t="n">
        <v>0.837606837607</v>
      </c>
    </row>
    <row r="922" customFormat="false" ht="12.75" hidden="false" customHeight="false" outlineLevel="0" collapsed="false">
      <c r="A922" s="1" t="n">
        <v>8.52527061122</v>
      </c>
      <c r="B922" s="1" t="n">
        <v>-0.549450549451</v>
      </c>
    </row>
    <row r="923" customFormat="false" ht="12.75" hidden="false" customHeight="false" outlineLevel="0" collapsed="false">
      <c r="A923" s="1" t="n">
        <v>8.54561731912</v>
      </c>
      <c r="B923" s="1" t="n">
        <v>-0.358974358974</v>
      </c>
    </row>
    <row r="924" customFormat="false" ht="12.75" hidden="false" customHeight="false" outlineLevel="0" collapsed="false">
      <c r="A924" s="1" t="n">
        <v>8.56596402702</v>
      </c>
      <c r="B924" s="1" t="n">
        <v>-0.20757020757</v>
      </c>
    </row>
    <row r="925" customFormat="false" ht="12.75" hidden="false" customHeight="false" outlineLevel="0" collapsed="false">
      <c r="A925" s="1" t="n">
        <v>8.58631073492</v>
      </c>
      <c r="B925" s="1" t="n">
        <v>1.13064713065</v>
      </c>
    </row>
    <row r="926" customFormat="false" ht="12.75" hidden="false" customHeight="false" outlineLevel="0" collapsed="false">
      <c r="A926" s="1" t="n">
        <v>8.60665744283</v>
      </c>
      <c r="B926" s="1" t="n">
        <v>1.43833943834</v>
      </c>
    </row>
    <row r="927" customFormat="false" ht="12.75" hidden="false" customHeight="false" outlineLevel="0" collapsed="false">
      <c r="A927" s="1" t="n">
        <v>8.62700415073</v>
      </c>
      <c r="B927" s="1" t="n">
        <v>-0.344322344322</v>
      </c>
    </row>
    <row r="928" customFormat="false" ht="12.75" hidden="false" customHeight="false" outlineLevel="0" collapsed="false">
      <c r="A928" s="1" t="n">
        <v>8.64735085863</v>
      </c>
      <c r="B928" s="1" t="n">
        <v>-0.525030525031</v>
      </c>
    </row>
    <row r="929" customFormat="false" ht="12.75" hidden="false" customHeight="false" outlineLevel="0" collapsed="false">
      <c r="A929" s="1" t="n">
        <v>8.66769756653</v>
      </c>
      <c r="B929" s="1" t="n">
        <v>-0.857142857143</v>
      </c>
    </row>
    <row r="930" customFormat="false" ht="12.75" hidden="false" customHeight="false" outlineLevel="0" collapsed="false">
      <c r="A930" s="1" t="n">
        <v>8.68804427444</v>
      </c>
      <c r="B930" s="1" t="n">
        <v>-0.0805860805861</v>
      </c>
    </row>
    <row r="931" customFormat="false" ht="12.75" hidden="false" customHeight="false" outlineLevel="0" collapsed="false">
      <c r="A931" s="1" t="n">
        <v>8.70839098234</v>
      </c>
      <c r="B931" s="1" t="n">
        <v>0.471306471306</v>
      </c>
    </row>
    <row r="932" customFormat="false" ht="12.75" hidden="false" customHeight="false" outlineLevel="0" collapsed="false">
      <c r="A932" s="1" t="n">
        <v>8.72873769024</v>
      </c>
      <c r="B932" s="1" t="n">
        <v>0.671550671551</v>
      </c>
    </row>
    <row r="933" customFormat="false" ht="12.75" hidden="false" customHeight="false" outlineLevel="0" collapsed="false">
      <c r="A933" s="1" t="n">
        <v>8.74908439814</v>
      </c>
      <c r="B933" s="1" t="n">
        <v>0.691086691087</v>
      </c>
    </row>
    <row r="934" customFormat="false" ht="12.75" hidden="false" customHeight="false" outlineLevel="0" collapsed="false">
      <c r="A934" s="1" t="n">
        <v>8.76943110605</v>
      </c>
      <c r="B934" s="1" t="n">
        <v>0.481074481074</v>
      </c>
    </row>
    <row r="935" customFormat="false" ht="12.75" hidden="false" customHeight="false" outlineLevel="0" collapsed="false">
      <c r="A935" s="1" t="n">
        <v>8.78977781395</v>
      </c>
      <c r="B935" s="1" t="n">
        <v>-0.871794871795</v>
      </c>
    </row>
    <row r="936" customFormat="false" ht="12.75" hidden="false" customHeight="false" outlineLevel="0" collapsed="false">
      <c r="A936" s="1" t="n">
        <v>8.81012452185</v>
      </c>
      <c r="B936" s="1" t="n">
        <v>-1.07692307692</v>
      </c>
    </row>
    <row r="937" customFormat="false" ht="12.75" hidden="false" customHeight="false" outlineLevel="0" collapsed="false">
      <c r="A937" s="1" t="n">
        <v>8.83047122976</v>
      </c>
      <c r="B937" s="1" t="n">
        <v>0.437118437118</v>
      </c>
    </row>
    <row r="938" customFormat="false" ht="12.75" hidden="false" customHeight="false" outlineLevel="0" collapsed="false">
      <c r="A938" s="1" t="n">
        <v>8.85081793766</v>
      </c>
      <c r="B938" s="1" t="n">
        <v>0.632478632479</v>
      </c>
    </row>
    <row r="939" customFormat="false" ht="12.75" hidden="false" customHeight="false" outlineLevel="0" collapsed="false">
      <c r="A939" s="1" t="n">
        <v>8.87116464556</v>
      </c>
      <c r="B939" s="1" t="n">
        <v>1.99511599512</v>
      </c>
    </row>
    <row r="940" customFormat="false" ht="12.75" hidden="false" customHeight="false" outlineLevel="0" collapsed="false">
      <c r="A940" s="1" t="n">
        <v>8.89151135346</v>
      </c>
      <c r="B940" s="1" t="n">
        <v>1.22344322344</v>
      </c>
    </row>
    <row r="941" customFormat="false" ht="12.75" hidden="false" customHeight="false" outlineLevel="0" collapsed="false">
      <c r="A941" s="1" t="n">
        <v>8.91185806137</v>
      </c>
      <c r="B941" s="1" t="n">
        <v>-0.192918192918</v>
      </c>
    </row>
    <row r="942" customFormat="false" ht="12.75" hidden="false" customHeight="false" outlineLevel="0" collapsed="false">
      <c r="A942" s="1" t="n">
        <v>8.93220476927</v>
      </c>
      <c r="B942" s="1" t="n">
        <v>-0.37851037851</v>
      </c>
    </row>
    <row r="943" customFormat="false" ht="12.75" hidden="false" customHeight="false" outlineLevel="0" collapsed="false">
      <c r="A943" s="1" t="n">
        <v>8.95255147717</v>
      </c>
      <c r="B943" s="1" t="n">
        <v>-0.578754578755</v>
      </c>
    </row>
    <row r="944" customFormat="false" ht="12.75" hidden="false" customHeight="false" outlineLevel="0" collapsed="false">
      <c r="A944" s="1" t="n">
        <v>8.97289818507</v>
      </c>
      <c r="B944" s="1" t="n">
        <v>0.656898656899</v>
      </c>
    </row>
    <row r="945" customFormat="false" ht="12.75" hidden="false" customHeight="false" outlineLevel="0" collapsed="false">
      <c r="A945" s="1" t="n">
        <v>8.99324489298</v>
      </c>
      <c r="B945" s="1" t="n">
        <v>1.22832722833</v>
      </c>
    </row>
    <row r="946" customFormat="false" ht="12.75" hidden="false" customHeight="false" outlineLevel="0" collapsed="false">
      <c r="A946" s="1" t="n">
        <v>9.01359160088</v>
      </c>
      <c r="B946" s="1" t="n">
        <v>1.35042735043</v>
      </c>
    </row>
    <row r="947" customFormat="false" ht="12.75" hidden="false" customHeight="false" outlineLevel="0" collapsed="false">
      <c r="A947" s="1" t="n">
        <v>9.03393830878</v>
      </c>
      <c r="B947" s="1" t="n">
        <v>0.686202686203</v>
      </c>
    </row>
    <row r="948" customFormat="false" ht="12.75" hidden="false" customHeight="false" outlineLevel="0" collapsed="false">
      <c r="A948" s="1" t="n">
        <v>9.05428501668</v>
      </c>
      <c r="B948" s="1" t="n">
        <v>-0.153846153846</v>
      </c>
    </row>
    <row r="949" customFormat="false" ht="12.75" hidden="false" customHeight="false" outlineLevel="0" collapsed="false">
      <c r="A949" s="1" t="n">
        <v>9.07463172459</v>
      </c>
      <c r="B949" s="1" t="n">
        <v>-0.002442002442</v>
      </c>
    </row>
    <row r="950" customFormat="false" ht="12.75" hidden="false" customHeight="false" outlineLevel="0" collapsed="false">
      <c r="A950" s="1" t="n">
        <v>9.09497843249</v>
      </c>
      <c r="B950" s="1" t="n">
        <v>-0.539682539683</v>
      </c>
    </row>
    <row r="951" customFormat="false" ht="12.75" hidden="false" customHeight="false" outlineLevel="0" collapsed="false">
      <c r="A951" s="1" t="n">
        <v>9.11532514039</v>
      </c>
      <c r="B951" s="1" t="n">
        <v>0.471306471306</v>
      </c>
    </row>
    <row r="952" customFormat="false" ht="12.75" hidden="false" customHeight="false" outlineLevel="0" collapsed="false">
      <c r="A952" s="1" t="n">
        <v>9.13567184829</v>
      </c>
      <c r="B952" s="1" t="n">
        <v>1.66788766789</v>
      </c>
    </row>
    <row r="953" customFormat="false" ht="12.75" hidden="false" customHeight="false" outlineLevel="0" collapsed="false">
      <c r="A953" s="1" t="n">
        <v>9.1560185562</v>
      </c>
      <c r="B953" s="1" t="n">
        <v>1.40903540904</v>
      </c>
    </row>
    <row r="954" customFormat="false" ht="12.75" hidden="false" customHeight="false" outlineLevel="0" collapsed="false">
      <c r="A954" s="1" t="n">
        <v>9.1763652641</v>
      </c>
      <c r="B954" s="1" t="n">
        <v>0.822954822955</v>
      </c>
    </row>
    <row r="955" customFormat="false" ht="12.75" hidden="false" customHeight="false" outlineLevel="0" collapsed="false">
      <c r="A955" s="1" t="n">
        <v>9.196711972</v>
      </c>
      <c r="B955" s="1" t="n">
        <v>-0.705738705739</v>
      </c>
    </row>
    <row r="956" customFormat="false" ht="12.75" hidden="false" customHeight="false" outlineLevel="0" collapsed="false">
      <c r="A956" s="1" t="n">
        <v>9.21705867991</v>
      </c>
      <c r="B956" s="1" t="n">
        <v>-0.945054945055</v>
      </c>
    </row>
    <row r="957" customFormat="false" ht="12.75" hidden="false" customHeight="false" outlineLevel="0" collapsed="false">
      <c r="A957" s="1" t="n">
        <v>9.23740538781</v>
      </c>
      <c r="B957" s="1" t="n">
        <v>-0.0512820512821</v>
      </c>
    </row>
    <row r="958" customFormat="false" ht="12.75" hidden="false" customHeight="false" outlineLevel="0" collapsed="false">
      <c r="A958" s="1" t="n">
        <v>9.25775209571</v>
      </c>
      <c r="B958" s="1" t="n">
        <v>0.979242979243</v>
      </c>
    </row>
    <row r="959" customFormat="false" ht="12.75" hidden="false" customHeight="false" outlineLevel="0" collapsed="false">
      <c r="A959" s="1" t="n">
        <v>9.27809880361</v>
      </c>
      <c r="B959" s="1" t="n">
        <v>1.44810744811</v>
      </c>
    </row>
    <row r="960" customFormat="false" ht="12.75" hidden="false" customHeight="false" outlineLevel="0" collapsed="false">
      <c r="A960" s="1" t="n">
        <v>9.29844551152</v>
      </c>
      <c r="B960" s="1" t="n">
        <v>-0.15873015873</v>
      </c>
    </row>
    <row r="961" customFormat="false" ht="12.75" hidden="false" customHeight="false" outlineLevel="0" collapsed="false">
      <c r="A961" s="1" t="n">
        <v>9.31879221942</v>
      </c>
      <c r="B961" s="1" t="n">
        <v>-0.407814407814</v>
      </c>
    </row>
    <row r="962" customFormat="false" ht="12.75" hidden="false" customHeight="false" outlineLevel="0" collapsed="false">
      <c r="A962" s="1" t="n">
        <v>9.33913892732</v>
      </c>
      <c r="B962" s="1" t="n">
        <v>0.00732600732601</v>
      </c>
    </row>
    <row r="963" customFormat="false" ht="12.75" hidden="false" customHeight="false" outlineLevel="0" collapsed="false">
      <c r="A963" s="1" t="n">
        <v>9.35948563522</v>
      </c>
      <c r="B963" s="1" t="n">
        <v>-0.124542124542</v>
      </c>
    </row>
    <row r="964" customFormat="false" ht="12.75" hidden="false" customHeight="false" outlineLevel="0" collapsed="false">
      <c r="A964" s="1" t="n">
        <v>9.37983234313</v>
      </c>
      <c r="B964" s="1" t="n">
        <v>0.652014652015</v>
      </c>
    </row>
    <row r="965" customFormat="false" ht="12.75" hidden="false" customHeight="false" outlineLevel="0" collapsed="false">
      <c r="A965" s="1" t="n">
        <v>9.40017905103</v>
      </c>
      <c r="B965" s="1" t="n">
        <v>0.515262515263</v>
      </c>
    </row>
    <row r="966" customFormat="false" ht="12.75" hidden="false" customHeight="false" outlineLevel="0" collapsed="false">
      <c r="A966" s="1" t="n">
        <v>9.42052575893</v>
      </c>
      <c r="B966" s="1" t="n">
        <v>-0.358974358974</v>
      </c>
    </row>
    <row r="967" customFormat="false" ht="12.75" hidden="false" customHeight="false" outlineLevel="0" collapsed="false">
      <c r="A967" s="1" t="n">
        <v>9.44087246683</v>
      </c>
      <c r="B967" s="1" t="n">
        <v>-0.212454212454</v>
      </c>
    </row>
    <row r="968" customFormat="false" ht="12.75" hidden="false" customHeight="false" outlineLevel="0" collapsed="false">
      <c r="A968" s="1" t="n">
        <v>9.46121917474</v>
      </c>
      <c r="B968" s="1" t="n">
        <v>-0.505494505495</v>
      </c>
    </row>
    <row r="969" customFormat="false" ht="12.75" hidden="false" customHeight="false" outlineLevel="0" collapsed="false">
      <c r="A969" s="1" t="n">
        <v>9.48156588264</v>
      </c>
      <c r="B969" s="1" t="n">
        <v>-0.349206349206</v>
      </c>
    </row>
    <row r="970" customFormat="false" ht="12.75" hidden="false" customHeight="false" outlineLevel="0" collapsed="false">
      <c r="A970" s="1" t="n">
        <v>9.50191259054</v>
      </c>
      <c r="B970" s="1" t="n">
        <v>0.222222222222</v>
      </c>
    </row>
    <row r="971" customFormat="false" ht="12.75" hidden="false" customHeight="false" outlineLevel="0" collapsed="false">
      <c r="A971" s="1" t="n">
        <v>9.52225929845</v>
      </c>
      <c r="B971" s="1" t="n">
        <v>0.344322344322</v>
      </c>
    </row>
    <row r="972" customFormat="false" ht="12.75" hidden="false" customHeight="false" outlineLevel="0" collapsed="false">
      <c r="A972" s="1" t="n">
        <v>9.54260600635</v>
      </c>
      <c r="B972" s="1" t="n">
        <v>0.481074481074</v>
      </c>
    </row>
    <row r="973" customFormat="false" ht="12.75" hidden="false" customHeight="false" outlineLevel="0" collapsed="false">
      <c r="A973" s="1" t="n">
        <v>9.56295271425</v>
      </c>
      <c r="B973" s="1" t="n">
        <v>-0.202686202686</v>
      </c>
    </row>
    <row r="974" customFormat="false" ht="12.75" hidden="false" customHeight="false" outlineLevel="0" collapsed="false">
      <c r="A974" s="1" t="n">
        <v>9.58329942215</v>
      </c>
      <c r="B974" s="1" t="n">
        <v>-0.754578754579</v>
      </c>
    </row>
    <row r="975" customFormat="false" ht="12.75" hidden="false" customHeight="false" outlineLevel="0" collapsed="false">
      <c r="A975" s="1" t="n">
        <v>9.60364613006</v>
      </c>
      <c r="B975" s="1" t="n">
        <v>0.041514041514</v>
      </c>
    </row>
    <row r="976" customFormat="false" ht="12.75" hidden="false" customHeight="false" outlineLevel="0" collapsed="false">
      <c r="A976" s="1" t="n">
        <v>9.62399283796</v>
      </c>
      <c r="B976" s="1" t="n">
        <v>0.271062271062</v>
      </c>
    </row>
    <row r="977" customFormat="false" ht="12.75" hidden="false" customHeight="false" outlineLevel="0" collapsed="false">
      <c r="A977" s="1" t="n">
        <v>9.64433954586</v>
      </c>
      <c r="B977" s="1" t="n">
        <v>0.368742368742</v>
      </c>
    </row>
    <row r="978" customFormat="false" ht="12.75" hidden="false" customHeight="false" outlineLevel="0" collapsed="false">
      <c r="A978" s="1" t="n">
        <v>9.66468625376</v>
      </c>
      <c r="B978" s="1" t="n">
        <v>0.832722832723</v>
      </c>
    </row>
    <row r="979" customFormat="false" ht="12.75" hidden="false" customHeight="false" outlineLevel="0" collapsed="false">
      <c r="A979" s="1" t="n">
        <v>9.68503296167</v>
      </c>
      <c r="B979" s="1" t="n">
        <v>0.0708180708181</v>
      </c>
    </row>
    <row r="980" customFormat="false" ht="12.75" hidden="false" customHeight="false" outlineLevel="0" collapsed="false">
      <c r="A980" s="1" t="n">
        <v>9.70537966957</v>
      </c>
      <c r="B980" s="1" t="n">
        <v>-1.15506715507</v>
      </c>
    </row>
    <row r="981" customFormat="false" ht="12.75" hidden="false" customHeight="false" outlineLevel="0" collapsed="false">
      <c r="A981" s="1" t="n">
        <v>9.72572637747</v>
      </c>
      <c r="B981" s="1" t="n">
        <v>-0.383394383394</v>
      </c>
    </row>
    <row r="982" customFormat="false" ht="12.75" hidden="false" customHeight="false" outlineLevel="0" collapsed="false">
      <c r="A982" s="1" t="n">
        <v>9.74607308537</v>
      </c>
      <c r="B982" s="1" t="n">
        <v>0.656898656899</v>
      </c>
    </row>
    <row r="983" customFormat="false" ht="12.75" hidden="false" customHeight="false" outlineLevel="0" collapsed="false">
      <c r="A983" s="1" t="n">
        <v>9.76641979328</v>
      </c>
      <c r="B983" s="1" t="n">
        <v>1.34065934066</v>
      </c>
    </row>
    <row r="984" customFormat="false" ht="12.75" hidden="false" customHeight="false" outlineLevel="0" collapsed="false">
      <c r="A984" s="1" t="n">
        <v>9.78676650118</v>
      </c>
      <c r="B984" s="1" t="n">
        <v>1.23321123321</v>
      </c>
    </row>
    <row r="985" customFormat="false" ht="12.75" hidden="false" customHeight="false" outlineLevel="0" collapsed="false">
      <c r="A985" s="1" t="n">
        <v>9.80711320908</v>
      </c>
      <c r="B985" s="1" t="n">
        <v>0.42735042735</v>
      </c>
    </row>
    <row r="986" customFormat="false" ht="12.75" hidden="false" customHeight="false" outlineLevel="0" collapsed="false">
      <c r="A986" s="1" t="n">
        <v>9.82745991699</v>
      </c>
      <c r="B986" s="1" t="n">
        <v>-0.505494505495</v>
      </c>
    </row>
    <row r="987" customFormat="false" ht="12.75" hidden="false" customHeight="false" outlineLevel="0" collapsed="false">
      <c r="A987" s="1" t="n">
        <v>9.84780662489</v>
      </c>
      <c r="B987" s="1" t="n">
        <v>-0.822954822955</v>
      </c>
    </row>
    <row r="988" customFormat="false" ht="12.75" hidden="false" customHeight="false" outlineLevel="0" collapsed="false">
      <c r="A988" s="1" t="n">
        <v>9.86815333279</v>
      </c>
      <c r="B988" s="1" t="n">
        <v>-1.17948717949</v>
      </c>
    </row>
    <row r="989" customFormat="false" ht="12.75" hidden="false" customHeight="false" outlineLevel="0" collapsed="false">
      <c r="A989" s="1" t="n">
        <v>9.88850004069</v>
      </c>
      <c r="B989" s="1" t="n">
        <v>-0.217338217338</v>
      </c>
    </row>
    <row r="990" customFormat="false" ht="12.75" hidden="false" customHeight="false" outlineLevel="0" collapsed="false">
      <c r="A990" s="1" t="n">
        <v>9.9088467486</v>
      </c>
      <c r="B990" s="1" t="n">
        <v>1.115995116</v>
      </c>
    </row>
    <row r="991" customFormat="false" ht="12.75" hidden="false" customHeight="false" outlineLevel="0" collapsed="false">
      <c r="A991" s="1" t="n">
        <v>9.9291934565</v>
      </c>
      <c r="B991" s="1" t="n">
        <v>0.783882783883</v>
      </c>
    </row>
    <row r="992" customFormat="false" ht="12.75" hidden="false" customHeight="false" outlineLevel="0" collapsed="false">
      <c r="A992" s="1" t="n">
        <v>9.9495401644</v>
      </c>
      <c r="B992" s="1" t="n">
        <v>0.437118437118</v>
      </c>
    </row>
    <row r="993" customFormat="false" ht="12.75" hidden="false" customHeight="false" outlineLevel="0" collapsed="false">
      <c r="A993" s="1" t="n">
        <v>9.9698868723</v>
      </c>
      <c r="B993" s="1" t="n">
        <v>0.598290598291</v>
      </c>
    </row>
    <row r="994" customFormat="false" ht="12.75" hidden="false" customHeight="false" outlineLevel="0" collapsed="false">
      <c r="A994" s="1" t="n">
        <v>9.99023358021</v>
      </c>
      <c r="B994" s="1" t="n">
        <v>0.188034188034</v>
      </c>
    </row>
    <row r="995" customFormat="false" ht="12.75" hidden="false" customHeight="false" outlineLevel="0" collapsed="false">
      <c r="A995" s="1" t="n">
        <v>10.0105802881</v>
      </c>
      <c r="B995" s="1" t="n">
        <v>-0.485958485958</v>
      </c>
    </row>
    <row r="996" customFormat="false" ht="12.75" hidden="false" customHeight="false" outlineLevel="0" collapsed="false">
      <c r="A996" s="1" t="n">
        <v>10.030926996</v>
      </c>
      <c r="B996" s="1" t="n">
        <v>0.627594627595</v>
      </c>
    </row>
    <row r="997" customFormat="false" ht="12.75" hidden="false" customHeight="false" outlineLevel="0" collapsed="false">
      <c r="A997" s="1" t="n">
        <v>10.0512737039</v>
      </c>
      <c r="B997" s="1" t="n">
        <v>1.16971916972</v>
      </c>
    </row>
    <row r="998" customFormat="false" ht="12.75" hidden="false" customHeight="false" outlineLevel="0" collapsed="false">
      <c r="A998" s="1" t="n">
        <v>10.0716204118</v>
      </c>
      <c r="B998" s="1" t="n">
        <v>0.35409035409</v>
      </c>
    </row>
    <row r="999" customFormat="false" ht="12.75" hidden="false" customHeight="false" outlineLevel="0" collapsed="false">
      <c r="A999" s="1" t="n">
        <v>10.0919671197</v>
      </c>
      <c r="B999" s="1" t="n">
        <v>0.01221001221</v>
      </c>
    </row>
    <row r="1000" customFormat="false" ht="12.75" hidden="false" customHeight="false" outlineLevel="0" collapsed="false">
      <c r="A1000" s="1" t="n">
        <v>10.1123138276</v>
      </c>
      <c r="B1000" s="1" t="n">
        <v>0.583638583639</v>
      </c>
    </row>
    <row r="1001" customFormat="false" ht="12.75" hidden="false" customHeight="false" outlineLevel="0" collapsed="false">
      <c r="A1001" s="1" t="n">
        <v>10.1326605355</v>
      </c>
      <c r="B1001" s="1" t="n">
        <v>0.891330891331</v>
      </c>
    </row>
    <row r="1002" customFormat="false" ht="12.75" hidden="false" customHeight="false" outlineLevel="0" collapsed="false">
      <c r="A1002" s="1" t="n">
        <v>10.1530072434</v>
      </c>
      <c r="B1002" s="1" t="n">
        <v>0.344322344322</v>
      </c>
    </row>
    <row r="1003" customFormat="false" ht="12.75" hidden="false" customHeight="false" outlineLevel="0" collapsed="false">
      <c r="A1003" s="1" t="n">
        <v>10.1733539513</v>
      </c>
      <c r="B1003" s="1" t="n">
        <v>0.534798534799</v>
      </c>
    </row>
    <row r="1004" customFormat="false" ht="12.75" hidden="false" customHeight="false" outlineLevel="0" collapsed="false">
      <c r="A1004" s="1" t="n">
        <v>10.1937006592</v>
      </c>
      <c r="B1004" s="1" t="n">
        <v>0.529914529915</v>
      </c>
    </row>
    <row r="1005" customFormat="false" ht="12.75" hidden="false" customHeight="false" outlineLevel="0" collapsed="false">
      <c r="A1005" s="1" t="n">
        <v>10.2140473671</v>
      </c>
      <c r="B1005" s="1" t="n">
        <v>0.559218559219</v>
      </c>
    </row>
    <row r="1006" customFormat="false" ht="12.75" hidden="false" customHeight="false" outlineLevel="0" collapsed="false">
      <c r="A1006" s="1" t="n">
        <v>10.234394075</v>
      </c>
      <c r="B1006" s="1" t="n">
        <v>0.461538461538</v>
      </c>
    </row>
    <row r="1007" customFormat="false" ht="12.75" hidden="false" customHeight="false" outlineLevel="0" collapsed="false">
      <c r="A1007" s="1" t="n">
        <v>10.2547407829</v>
      </c>
      <c r="B1007" s="1" t="n">
        <v>-0.153846153846</v>
      </c>
    </row>
    <row r="1008" customFormat="false" ht="12.75" hidden="false" customHeight="false" outlineLevel="0" collapsed="false">
      <c r="A1008" s="1" t="n">
        <v>10.2750874908</v>
      </c>
      <c r="B1008" s="1" t="n">
        <v>0.534798534799</v>
      </c>
    </row>
    <row r="1009" customFormat="false" ht="12.75" hidden="false" customHeight="false" outlineLevel="0" collapsed="false">
      <c r="A1009" s="1" t="n">
        <v>10.2954341987</v>
      </c>
      <c r="B1009" s="1" t="n">
        <v>1.61416361416</v>
      </c>
    </row>
    <row r="1010" customFormat="false" ht="12.75" hidden="false" customHeight="false" outlineLevel="0" collapsed="false">
      <c r="A1010" s="1" t="n">
        <v>10.3157809066</v>
      </c>
      <c r="B1010" s="1" t="n">
        <v>1.47741147741</v>
      </c>
    </row>
    <row r="1011" customFormat="false" ht="12.75" hidden="false" customHeight="false" outlineLevel="0" collapsed="false">
      <c r="A1011" s="1" t="n">
        <v>10.3361276146</v>
      </c>
      <c r="B1011" s="1" t="n">
        <v>0.168498168498</v>
      </c>
    </row>
    <row r="1012" customFormat="false" ht="12.75" hidden="false" customHeight="false" outlineLevel="0" collapsed="false">
      <c r="A1012" s="1" t="n">
        <v>10.3564743225</v>
      </c>
      <c r="B1012" s="1" t="n">
        <v>0.00732600732601</v>
      </c>
    </row>
    <row r="1013" customFormat="false" ht="12.75" hidden="false" customHeight="false" outlineLevel="0" collapsed="false">
      <c r="A1013" s="1" t="n">
        <v>10.3768210304</v>
      </c>
      <c r="B1013" s="1" t="n">
        <v>0.275946275946</v>
      </c>
    </row>
    <row r="1014" customFormat="false" ht="12.75" hidden="false" customHeight="false" outlineLevel="0" collapsed="false">
      <c r="A1014" s="1" t="n">
        <v>10.3971677383</v>
      </c>
      <c r="B1014" s="1" t="n">
        <v>-1.30647130647</v>
      </c>
    </row>
    <row r="1015" customFormat="false" ht="12.75" hidden="false" customHeight="false" outlineLevel="0" collapsed="false">
      <c r="A1015" s="1" t="n">
        <v>10.4175144462</v>
      </c>
      <c r="B1015" s="1" t="n">
        <v>-1.59462759463</v>
      </c>
    </row>
    <row r="1016" customFormat="false" ht="12.75" hidden="false" customHeight="false" outlineLevel="0" collapsed="false">
      <c r="A1016" s="1" t="n">
        <v>10.4378611541</v>
      </c>
      <c r="B1016" s="1" t="n">
        <v>0.793650793651</v>
      </c>
    </row>
    <row r="1017" customFormat="false" ht="12.75" hidden="false" customHeight="false" outlineLevel="0" collapsed="false">
      <c r="A1017" s="1" t="n">
        <v>10.458207862</v>
      </c>
      <c r="B1017" s="1" t="n">
        <v>2.21978021978</v>
      </c>
    </row>
    <row r="1018" customFormat="false" ht="12.75" hidden="false" customHeight="false" outlineLevel="0" collapsed="false">
      <c r="A1018" s="1" t="n">
        <v>10.4785545699</v>
      </c>
      <c r="B1018" s="1" t="n">
        <v>1.80952380952</v>
      </c>
    </row>
    <row r="1019" customFormat="false" ht="12.75" hidden="false" customHeight="false" outlineLevel="0" collapsed="false">
      <c r="A1019" s="1" t="n">
        <v>10.4989012778</v>
      </c>
      <c r="B1019" s="1" t="n">
        <v>0.979242979243</v>
      </c>
    </row>
    <row r="1020" customFormat="false" ht="12.75" hidden="false" customHeight="false" outlineLevel="0" collapsed="false">
      <c r="A1020" s="1" t="n">
        <v>10.5192479857</v>
      </c>
      <c r="B1020" s="1" t="n">
        <v>1.24297924298</v>
      </c>
    </row>
    <row r="1021" customFormat="false" ht="12.75" hidden="false" customHeight="false" outlineLevel="0" collapsed="false">
      <c r="A1021" s="1" t="n">
        <v>10.5395946936</v>
      </c>
      <c r="B1021" s="1" t="n">
        <v>0.925518925519</v>
      </c>
    </row>
    <row r="1022" customFormat="false" ht="12.75" hidden="false" customHeight="false" outlineLevel="0" collapsed="false">
      <c r="A1022" s="1" t="n">
        <v>10.5599414015</v>
      </c>
      <c r="B1022" s="1" t="n">
        <v>-1.10134310134</v>
      </c>
    </row>
    <row r="1023" customFormat="false" ht="12.75" hidden="false" customHeight="false" outlineLevel="0" collapsed="false">
      <c r="A1023" s="1" t="n">
        <v>10.5802881094</v>
      </c>
      <c r="B1023" s="1" t="n">
        <v>-1.36996336996</v>
      </c>
    </row>
    <row r="1024" customFormat="false" ht="12.75" hidden="false" customHeight="false" outlineLevel="0" collapsed="false">
      <c r="A1024" s="1" t="n">
        <v>10.6006348173</v>
      </c>
      <c r="B1024" s="1" t="n">
        <v>-0.00732600732601</v>
      </c>
    </row>
    <row r="1025" customFormat="false" ht="12.75" hidden="false" customHeight="false" outlineLevel="0" collapsed="false">
      <c r="A1025" s="1" t="n">
        <v>10.6209815252</v>
      </c>
      <c r="B1025" s="1" t="n">
        <v>1.12576312576</v>
      </c>
    </row>
    <row r="1026" customFormat="false" ht="12.75" hidden="false" customHeight="false" outlineLevel="0" collapsed="false">
      <c r="A1026" s="1" t="n">
        <v>10.6413282331</v>
      </c>
      <c r="B1026" s="1" t="n">
        <v>1.19413919414</v>
      </c>
    </row>
    <row r="1027" customFormat="false" ht="12.75" hidden="false" customHeight="false" outlineLevel="0" collapsed="false">
      <c r="A1027" s="1" t="n">
        <v>10.661674941</v>
      </c>
      <c r="B1027" s="1" t="n">
        <v>0.998778998779</v>
      </c>
    </row>
    <row r="1028" customFormat="false" ht="12.75" hidden="false" customHeight="false" outlineLevel="0" collapsed="false">
      <c r="A1028" s="1" t="n">
        <v>10.6820216489</v>
      </c>
      <c r="B1028" s="1" t="n">
        <v>1.44810744811</v>
      </c>
    </row>
    <row r="1029" customFormat="false" ht="12.75" hidden="false" customHeight="false" outlineLevel="0" collapsed="false">
      <c r="A1029" s="1" t="n">
        <v>10.7023683568</v>
      </c>
      <c r="B1029" s="1" t="n">
        <v>1.22832722833</v>
      </c>
    </row>
    <row r="1030" customFormat="false" ht="12.75" hidden="false" customHeight="false" outlineLevel="0" collapsed="false">
      <c r="A1030" s="1" t="n">
        <v>10.7227150647</v>
      </c>
      <c r="B1030" s="1" t="n">
        <v>0.0854700854701</v>
      </c>
    </row>
    <row r="1031" customFormat="false" ht="12.75" hidden="false" customHeight="false" outlineLevel="0" collapsed="false">
      <c r="A1031" s="1" t="n">
        <v>10.7430617726</v>
      </c>
      <c r="B1031" s="1" t="n">
        <v>-0.730158730159</v>
      </c>
    </row>
    <row r="1032" customFormat="false" ht="12.75" hidden="false" customHeight="false" outlineLevel="0" collapsed="false">
      <c r="A1032" s="1" t="n">
        <v>10.7634084805</v>
      </c>
      <c r="B1032" s="1" t="n">
        <v>-0.964590964591</v>
      </c>
    </row>
    <row r="1033" customFormat="false" ht="12.75" hidden="false" customHeight="false" outlineLevel="0" collapsed="false">
      <c r="A1033" s="1" t="n">
        <v>10.7837551884</v>
      </c>
      <c r="B1033" s="1" t="n">
        <v>-0.300366300366</v>
      </c>
    </row>
    <row r="1034" customFormat="false" ht="12.75" hidden="false" customHeight="false" outlineLevel="0" collapsed="false">
      <c r="A1034" s="1" t="n">
        <v>10.8041018963</v>
      </c>
      <c r="B1034" s="1" t="n">
        <v>1.33089133089</v>
      </c>
    </row>
    <row r="1035" customFormat="false" ht="12.75" hidden="false" customHeight="false" outlineLevel="0" collapsed="false">
      <c r="A1035" s="1" t="n">
        <v>10.8244486042</v>
      </c>
      <c r="B1035" s="1" t="n">
        <v>1.82905982906</v>
      </c>
    </row>
    <row r="1036" customFormat="false" ht="12.75" hidden="false" customHeight="false" outlineLevel="0" collapsed="false">
      <c r="A1036" s="1" t="n">
        <v>10.8447953121</v>
      </c>
      <c r="B1036" s="1" t="n">
        <v>1.53601953602</v>
      </c>
    </row>
    <row r="1037" customFormat="false" ht="12.75" hidden="false" customHeight="false" outlineLevel="0" collapsed="false">
      <c r="A1037" s="1" t="n">
        <v>10.86514202</v>
      </c>
      <c r="B1037" s="1" t="n">
        <v>1.97557997558</v>
      </c>
    </row>
    <row r="1038" customFormat="false" ht="12.75" hidden="false" customHeight="false" outlineLevel="0" collapsed="false">
      <c r="A1038" s="1" t="n">
        <v>10.8854887279</v>
      </c>
      <c r="B1038" s="1" t="n">
        <v>1.62881562882</v>
      </c>
    </row>
    <row r="1039" customFormat="false" ht="12.75" hidden="false" customHeight="false" outlineLevel="0" collapsed="false">
      <c r="A1039" s="1" t="n">
        <v>10.9058354358</v>
      </c>
      <c r="B1039" s="1" t="n">
        <v>0.266178266178</v>
      </c>
    </row>
    <row r="1040" customFormat="false" ht="12.75" hidden="false" customHeight="false" outlineLevel="0" collapsed="false">
      <c r="A1040" s="1" t="n">
        <v>10.9261821437</v>
      </c>
      <c r="B1040" s="1" t="n">
        <v>-0.559218559219</v>
      </c>
    </row>
    <row r="1041" customFormat="false" ht="12.75" hidden="false" customHeight="false" outlineLevel="0" collapsed="false">
      <c r="A1041" s="1" t="n">
        <v>10.9465288516</v>
      </c>
      <c r="B1041" s="1" t="n">
        <v>-1.0231990232</v>
      </c>
    </row>
    <row r="1042" customFormat="false" ht="12.75" hidden="false" customHeight="false" outlineLevel="0" collapsed="false">
      <c r="A1042" s="1" t="n">
        <v>10.9668755595</v>
      </c>
      <c r="B1042" s="1" t="n">
        <v>-0.842490842491</v>
      </c>
    </row>
    <row r="1043" customFormat="false" ht="12.75" hidden="false" customHeight="false" outlineLevel="0" collapsed="false">
      <c r="A1043" s="1" t="n">
        <v>10.9872222674</v>
      </c>
      <c r="B1043" s="1" t="n">
        <v>-0.026862026862</v>
      </c>
    </row>
    <row r="1044" customFormat="false" ht="12.75" hidden="false" customHeight="false" outlineLevel="0" collapsed="false">
      <c r="A1044" s="1" t="n">
        <v>11.0075689753</v>
      </c>
      <c r="B1044" s="1" t="n">
        <v>0.695970695971</v>
      </c>
    </row>
    <row r="1045" customFormat="false" ht="12.75" hidden="false" customHeight="false" outlineLevel="0" collapsed="false">
      <c r="A1045" s="1" t="n">
        <v>11.0279156832</v>
      </c>
      <c r="B1045" s="1" t="n">
        <v>1.29181929182</v>
      </c>
    </row>
    <row r="1046" customFormat="false" ht="12.75" hidden="false" customHeight="false" outlineLevel="0" collapsed="false">
      <c r="A1046" s="1" t="n">
        <v>11.0482623911</v>
      </c>
      <c r="B1046" s="1" t="n">
        <v>1.20390720391</v>
      </c>
    </row>
    <row r="1047" customFormat="false" ht="12.75" hidden="false" customHeight="false" outlineLevel="0" collapsed="false">
      <c r="A1047" s="1" t="n">
        <v>11.068609099</v>
      </c>
      <c r="B1047" s="1" t="n">
        <v>0.715506715507</v>
      </c>
    </row>
    <row r="1048" customFormat="false" ht="12.75" hidden="false" customHeight="false" outlineLevel="0" collapsed="false">
      <c r="A1048" s="1" t="n">
        <v>11.088955807</v>
      </c>
      <c r="B1048" s="1" t="n">
        <v>0.45177045177</v>
      </c>
    </row>
    <row r="1049" customFormat="false" ht="12.75" hidden="false" customHeight="false" outlineLevel="0" collapsed="false">
      <c r="A1049" s="1" t="n">
        <v>11.1093025149</v>
      </c>
      <c r="B1049" s="1" t="n">
        <v>0.432234432234</v>
      </c>
    </row>
    <row r="1050" customFormat="false" ht="12.75" hidden="false" customHeight="false" outlineLevel="0" collapsed="false">
      <c r="A1050" s="1" t="n">
        <v>11.1296492228</v>
      </c>
      <c r="B1050" s="1" t="n">
        <v>-0.700854700855</v>
      </c>
    </row>
    <row r="1051" customFormat="false" ht="12.75" hidden="false" customHeight="false" outlineLevel="0" collapsed="false">
      <c r="A1051" s="1" t="n">
        <v>11.1499959307</v>
      </c>
      <c r="B1051" s="1" t="n">
        <v>-1.56532356532</v>
      </c>
    </row>
    <row r="1052" customFormat="false" ht="12.75" hidden="false" customHeight="false" outlineLevel="0" collapsed="false">
      <c r="A1052" s="1" t="n">
        <v>11.1703426386</v>
      </c>
      <c r="B1052" s="1" t="n">
        <v>-0.47619047619</v>
      </c>
    </row>
    <row r="1053" customFormat="false" ht="12.75" hidden="false" customHeight="false" outlineLevel="0" collapsed="false">
      <c r="A1053" s="1" t="n">
        <v>11.1906893465</v>
      </c>
      <c r="B1053" s="1" t="n">
        <v>0.798534798535</v>
      </c>
    </row>
    <row r="1054" customFormat="false" ht="12.75" hidden="false" customHeight="false" outlineLevel="0" collapsed="false">
      <c r="A1054" s="1" t="n">
        <v>11.2110360544</v>
      </c>
      <c r="B1054" s="1" t="n">
        <v>0.783882783883</v>
      </c>
    </row>
    <row r="1055" customFormat="false" ht="12.75" hidden="false" customHeight="false" outlineLevel="0" collapsed="false">
      <c r="A1055" s="1" t="n">
        <v>11.2313827623</v>
      </c>
      <c r="B1055" s="1" t="n">
        <v>0.573870573871</v>
      </c>
    </row>
    <row r="1056" customFormat="false" ht="12.75" hidden="false" customHeight="false" outlineLevel="0" collapsed="false">
      <c r="A1056" s="1" t="n">
        <v>11.2517294702</v>
      </c>
      <c r="B1056" s="1" t="n">
        <v>0.744810744811</v>
      </c>
    </row>
    <row r="1057" customFormat="false" ht="12.75" hidden="false" customHeight="false" outlineLevel="0" collapsed="false">
      <c r="A1057" s="1" t="n">
        <v>11.2720761781</v>
      </c>
      <c r="B1057" s="1" t="n">
        <v>1.71672771673</v>
      </c>
    </row>
    <row r="1058" customFormat="false" ht="12.75" hidden="false" customHeight="false" outlineLevel="0" collapsed="false">
      <c r="A1058" s="1" t="n">
        <v>11.292422886</v>
      </c>
      <c r="B1058" s="1" t="n">
        <v>1.66788766789</v>
      </c>
    </row>
    <row r="1059" customFormat="false" ht="12.75" hidden="false" customHeight="false" outlineLevel="0" collapsed="false">
      <c r="A1059" s="1" t="n">
        <v>11.3127695939</v>
      </c>
      <c r="B1059" s="1" t="n">
        <v>0.217338217338</v>
      </c>
    </row>
    <row r="1060" customFormat="false" ht="12.75" hidden="false" customHeight="false" outlineLevel="0" collapsed="false">
      <c r="A1060" s="1" t="n">
        <v>11.3331163018</v>
      </c>
      <c r="B1060" s="1" t="n">
        <v>-1.3601953602</v>
      </c>
    </row>
    <row r="1061" customFormat="false" ht="12.75" hidden="false" customHeight="false" outlineLevel="0" collapsed="false">
      <c r="A1061" s="1" t="n">
        <v>11.3534630097</v>
      </c>
      <c r="B1061" s="1" t="n">
        <v>-1.07692307692</v>
      </c>
    </row>
    <row r="1062" customFormat="false" ht="12.75" hidden="false" customHeight="false" outlineLevel="0" collapsed="false">
      <c r="A1062" s="1" t="n">
        <v>11.3738097176</v>
      </c>
      <c r="B1062" s="1" t="n">
        <v>0.212454212454</v>
      </c>
    </row>
    <row r="1063" customFormat="false" ht="12.75" hidden="false" customHeight="false" outlineLevel="0" collapsed="false">
      <c r="A1063" s="1" t="n">
        <v>11.3941564255</v>
      </c>
      <c r="B1063" s="1" t="n">
        <v>0.40293040293</v>
      </c>
    </row>
    <row r="1064" customFormat="false" ht="12.75" hidden="false" customHeight="false" outlineLevel="0" collapsed="false">
      <c r="A1064" s="1" t="n">
        <v>11.4145031334</v>
      </c>
      <c r="B1064" s="1" t="n">
        <v>0.30525030525</v>
      </c>
    </row>
    <row r="1065" customFormat="false" ht="12.75" hidden="false" customHeight="false" outlineLevel="0" collapsed="false">
      <c r="A1065" s="1" t="n">
        <v>11.4348498413</v>
      </c>
      <c r="B1065" s="1" t="n">
        <v>0.803418803419</v>
      </c>
    </row>
    <row r="1066" customFormat="false" ht="12.75" hidden="false" customHeight="false" outlineLevel="0" collapsed="false">
      <c r="A1066" s="1" t="n">
        <v>11.4551965492</v>
      </c>
      <c r="B1066" s="1" t="n">
        <v>1.43345543346</v>
      </c>
    </row>
    <row r="1067" customFormat="false" ht="12.75" hidden="false" customHeight="false" outlineLevel="0" collapsed="false">
      <c r="A1067" s="1" t="n">
        <v>11.4755432571</v>
      </c>
      <c r="B1067" s="1" t="n">
        <v>1.70207570208</v>
      </c>
    </row>
    <row r="1068" customFormat="false" ht="12.75" hidden="false" customHeight="false" outlineLevel="0" collapsed="false">
      <c r="A1068" s="1" t="n">
        <v>11.495889965</v>
      </c>
      <c r="B1068" s="1" t="n">
        <v>1.67277167277</v>
      </c>
    </row>
    <row r="1069" customFormat="false" ht="12.75" hidden="false" customHeight="false" outlineLevel="0" collapsed="false">
      <c r="A1069" s="1" t="n">
        <v>11.5162366729</v>
      </c>
      <c r="B1069" s="1" t="n">
        <v>0.593406593407</v>
      </c>
    </row>
    <row r="1070" customFormat="false" ht="12.75" hidden="false" customHeight="false" outlineLevel="0" collapsed="false">
      <c r="A1070" s="1" t="n">
        <v>11.5365833808</v>
      </c>
      <c r="B1070" s="1" t="n">
        <v>-0.18315018315</v>
      </c>
    </row>
    <row r="1071" customFormat="false" ht="12.75" hidden="false" customHeight="false" outlineLevel="0" collapsed="false">
      <c r="A1071" s="1" t="n">
        <v>11.5569300887</v>
      </c>
      <c r="B1071" s="1" t="n">
        <v>-0.139194139194</v>
      </c>
    </row>
    <row r="1072" customFormat="false" ht="12.75" hidden="false" customHeight="false" outlineLevel="0" collapsed="false">
      <c r="A1072" s="1" t="n">
        <v>11.5772767966</v>
      </c>
      <c r="B1072" s="1" t="n">
        <v>0.0903540903541</v>
      </c>
    </row>
    <row r="1073" customFormat="false" ht="12.75" hidden="false" customHeight="false" outlineLevel="0" collapsed="false">
      <c r="A1073" s="1" t="n">
        <v>11.5976235045</v>
      </c>
      <c r="B1073" s="1" t="n">
        <v>-0.412698412698</v>
      </c>
    </row>
    <row r="1074" customFormat="false" ht="12.75" hidden="false" customHeight="false" outlineLevel="0" collapsed="false">
      <c r="A1074" s="1" t="n">
        <v>11.6179702124</v>
      </c>
      <c r="B1074" s="1" t="n">
        <v>-0.559218559219</v>
      </c>
    </row>
    <row r="1075" customFormat="false" ht="12.75" hidden="false" customHeight="false" outlineLevel="0" collapsed="false">
      <c r="A1075" s="1" t="n">
        <v>11.6383169203</v>
      </c>
      <c r="B1075" s="1" t="n">
        <v>-0.10989010989</v>
      </c>
    </row>
    <row r="1076" customFormat="false" ht="12.75" hidden="false" customHeight="false" outlineLevel="0" collapsed="false">
      <c r="A1076" s="1" t="n">
        <v>11.6586636282</v>
      </c>
      <c r="B1076" s="1" t="n">
        <v>0.30525030525</v>
      </c>
    </row>
    <row r="1077" customFormat="false" ht="12.75" hidden="false" customHeight="false" outlineLevel="0" collapsed="false">
      <c r="A1077" s="1" t="n">
        <v>11.6790103361</v>
      </c>
      <c r="B1077" s="1" t="n">
        <v>0.945054945055</v>
      </c>
    </row>
    <row r="1078" customFormat="false" ht="12.75" hidden="false" customHeight="false" outlineLevel="0" collapsed="false">
      <c r="A1078" s="1" t="n">
        <v>11.699357044</v>
      </c>
      <c r="B1078" s="1" t="n">
        <v>2.0927960928</v>
      </c>
    </row>
    <row r="1079" customFormat="false" ht="12.75" hidden="false" customHeight="false" outlineLevel="0" collapsed="false">
      <c r="A1079" s="1" t="n">
        <v>11.7197037519</v>
      </c>
      <c r="B1079" s="1" t="n">
        <v>2.30769230769</v>
      </c>
    </row>
    <row r="1080" customFormat="false" ht="12.75" hidden="false" customHeight="false" outlineLevel="0" collapsed="false">
      <c r="A1080" s="1" t="n">
        <v>11.7400504598</v>
      </c>
      <c r="B1080" s="1" t="n">
        <v>1.09645909646</v>
      </c>
    </row>
    <row r="1081" customFormat="false" ht="12.75" hidden="false" customHeight="false" outlineLevel="0" collapsed="false">
      <c r="A1081" s="1" t="n">
        <v>11.7603971677</v>
      </c>
      <c r="B1081" s="1" t="n">
        <v>-0.144078144078</v>
      </c>
    </row>
    <row r="1082" customFormat="false" ht="12.75" hidden="false" customHeight="false" outlineLevel="0" collapsed="false">
      <c r="A1082" s="1" t="n">
        <v>11.7807438756</v>
      </c>
      <c r="B1082" s="1" t="n">
        <v>-0.793650793651</v>
      </c>
    </row>
    <row r="1083" customFormat="false" ht="12.75" hidden="false" customHeight="false" outlineLevel="0" collapsed="false">
      <c r="A1083" s="1" t="n">
        <v>11.8010905835</v>
      </c>
      <c r="B1083" s="1" t="n">
        <v>-0.881562881563</v>
      </c>
    </row>
    <row r="1084" customFormat="false" ht="12.75" hidden="false" customHeight="false" outlineLevel="0" collapsed="false">
      <c r="A1084" s="1" t="n">
        <v>11.8214372914</v>
      </c>
      <c r="B1084" s="1" t="n">
        <v>-0.857142857143</v>
      </c>
    </row>
    <row r="1085" customFormat="false" ht="12.75" hidden="false" customHeight="false" outlineLevel="0" collapsed="false">
      <c r="A1085" s="1" t="n">
        <v>11.8417839993</v>
      </c>
      <c r="B1085" s="1" t="n">
        <v>-0.857142857143</v>
      </c>
    </row>
    <row r="1086" customFormat="false" ht="12.75" hidden="false" customHeight="false" outlineLevel="0" collapsed="false">
      <c r="A1086" s="1" t="n">
        <v>11.8621307073</v>
      </c>
      <c r="B1086" s="1" t="n">
        <v>-0.139194139194</v>
      </c>
    </row>
    <row r="1087" customFormat="false" ht="12.75" hidden="false" customHeight="false" outlineLevel="0" collapsed="false">
      <c r="A1087" s="1" t="n">
        <v>11.8824774152</v>
      </c>
      <c r="B1087" s="1" t="n">
        <v>0.862026862027</v>
      </c>
    </row>
    <row r="1088" customFormat="false" ht="12.75" hidden="false" customHeight="false" outlineLevel="0" collapsed="false">
      <c r="A1088" s="1" t="n">
        <v>11.9028241231</v>
      </c>
      <c r="B1088" s="1" t="n">
        <v>2.49816849817</v>
      </c>
    </row>
    <row r="1089" customFormat="false" ht="12.75" hidden="false" customHeight="false" outlineLevel="0" collapsed="false">
      <c r="A1089" s="1" t="n">
        <v>11.923170831</v>
      </c>
      <c r="B1089" s="1" t="n">
        <v>2.89865689866</v>
      </c>
    </row>
    <row r="1090" customFormat="false" ht="12.75" hidden="false" customHeight="false" outlineLevel="0" collapsed="false">
      <c r="A1090" s="1" t="n">
        <v>11.9435175389</v>
      </c>
      <c r="B1090" s="1" t="n">
        <v>1.73137973138</v>
      </c>
    </row>
    <row r="1091" customFormat="false" ht="12.75" hidden="false" customHeight="false" outlineLevel="0" collapsed="false">
      <c r="A1091" s="1" t="n">
        <v>11.9638642468</v>
      </c>
      <c r="B1091" s="1" t="n">
        <v>0.588522588523</v>
      </c>
    </row>
    <row r="1092" customFormat="false" ht="12.75" hidden="false" customHeight="false" outlineLevel="0" collapsed="false">
      <c r="A1092" s="1" t="n">
        <v>11.9842109547</v>
      </c>
      <c r="B1092" s="1" t="n">
        <v>0.25641025641</v>
      </c>
    </row>
    <row r="1093" customFormat="false" ht="12.75" hidden="false" customHeight="false" outlineLevel="0" collapsed="false">
      <c r="A1093" s="1" t="n">
        <v>12.0045576626</v>
      </c>
      <c r="B1093" s="1" t="n">
        <v>-0.236874236874</v>
      </c>
    </row>
    <row r="1094" customFormat="false" ht="12.75" hidden="false" customHeight="false" outlineLevel="0" collapsed="false">
      <c r="A1094" s="1" t="n">
        <v>12.0249043705</v>
      </c>
      <c r="B1094" s="1" t="n">
        <v>-0.940170940171</v>
      </c>
    </row>
    <row r="1095" customFormat="false" ht="12.75" hidden="false" customHeight="false" outlineLevel="0" collapsed="false">
      <c r="A1095" s="1" t="n">
        <v>12.0452510784</v>
      </c>
      <c r="B1095" s="1" t="n">
        <v>-1.53113553114</v>
      </c>
    </row>
    <row r="1096" customFormat="false" ht="12.75" hidden="false" customHeight="false" outlineLevel="0" collapsed="false">
      <c r="A1096" s="1" t="n">
        <v>12.0655977863</v>
      </c>
      <c r="B1096" s="1" t="n">
        <v>-1.08669108669</v>
      </c>
    </row>
    <row r="1097" customFormat="false" ht="12.75" hidden="false" customHeight="false" outlineLevel="0" collapsed="false">
      <c r="A1097" s="1" t="n">
        <v>12.0859444942</v>
      </c>
      <c r="B1097" s="1" t="n">
        <v>-0.319902319902</v>
      </c>
    </row>
    <row r="1098" customFormat="false" ht="12.75" hidden="false" customHeight="false" outlineLevel="0" collapsed="false">
      <c r="A1098" s="1" t="n">
        <v>12.1062912021</v>
      </c>
      <c r="B1098" s="1" t="n">
        <v>0.217338217338</v>
      </c>
    </row>
    <row r="1099" customFormat="false" ht="12.75" hidden="false" customHeight="false" outlineLevel="0" collapsed="false">
      <c r="A1099" s="1" t="n">
        <v>12.12663791</v>
      </c>
      <c r="B1099" s="1" t="n">
        <v>0.778998778999</v>
      </c>
    </row>
    <row r="1100" customFormat="false" ht="12.75" hidden="false" customHeight="false" outlineLevel="0" collapsed="false">
      <c r="A1100" s="1" t="n">
        <v>12.1469846179</v>
      </c>
      <c r="B1100" s="1" t="n">
        <v>1.94627594628</v>
      </c>
    </row>
    <row r="1101" customFormat="false" ht="12.75" hidden="false" customHeight="false" outlineLevel="0" collapsed="false">
      <c r="A1101" s="1" t="n">
        <v>12.1673313258</v>
      </c>
      <c r="B1101" s="1" t="n">
        <v>2.23443223443</v>
      </c>
    </row>
    <row r="1102" customFormat="false" ht="12.75" hidden="false" customHeight="false" outlineLevel="0" collapsed="false">
      <c r="A1102" s="1" t="n">
        <v>12.1876780337</v>
      </c>
      <c r="B1102" s="1" t="n">
        <v>1.91208791209</v>
      </c>
    </row>
    <row r="1103" customFormat="false" ht="12.75" hidden="false" customHeight="false" outlineLevel="0" collapsed="false">
      <c r="A1103" s="1" t="n">
        <v>12.2080247416</v>
      </c>
      <c r="B1103" s="1" t="n">
        <v>1.33089133089</v>
      </c>
    </row>
    <row r="1104" customFormat="false" ht="12.75" hidden="false" customHeight="false" outlineLevel="0" collapsed="false">
      <c r="A1104" s="1" t="n">
        <v>12.2283714495</v>
      </c>
      <c r="B1104" s="1" t="n">
        <v>0.129426129426</v>
      </c>
    </row>
    <row r="1105" customFormat="false" ht="12.75" hidden="false" customHeight="false" outlineLevel="0" collapsed="false">
      <c r="A1105" s="1" t="n">
        <v>12.2487181574</v>
      </c>
      <c r="B1105" s="1" t="n">
        <v>-0.544566544567</v>
      </c>
    </row>
    <row r="1106" customFormat="false" ht="12.75" hidden="false" customHeight="false" outlineLevel="0" collapsed="false">
      <c r="A1106" s="1" t="n">
        <v>12.2690648653</v>
      </c>
      <c r="B1106" s="1" t="n">
        <v>-0.573870573871</v>
      </c>
    </row>
    <row r="1107" customFormat="false" ht="12.75" hidden="false" customHeight="false" outlineLevel="0" collapsed="false">
      <c r="A1107" s="1" t="n">
        <v>12.2894115732</v>
      </c>
      <c r="B1107" s="1" t="n">
        <v>-0.862026862027</v>
      </c>
    </row>
    <row r="1108" customFormat="false" ht="12.75" hidden="false" customHeight="false" outlineLevel="0" collapsed="false">
      <c r="A1108" s="1" t="n">
        <v>12.3097582811</v>
      </c>
      <c r="B1108" s="1" t="n">
        <v>-0.905982905983</v>
      </c>
    </row>
    <row r="1109" customFormat="false" ht="12.75" hidden="false" customHeight="false" outlineLevel="0" collapsed="false">
      <c r="A1109" s="1" t="n">
        <v>12.330104989</v>
      </c>
      <c r="B1109" s="1" t="n">
        <v>-1.39926739927</v>
      </c>
    </row>
    <row r="1110" customFormat="false" ht="12.75" hidden="false" customHeight="false" outlineLevel="0" collapsed="false">
      <c r="A1110" s="1" t="n">
        <v>12.3504516969</v>
      </c>
      <c r="B1110" s="1" t="n">
        <v>-0.251526251526</v>
      </c>
    </row>
    <row r="1111" customFormat="false" ht="12.75" hidden="false" customHeight="false" outlineLevel="0" collapsed="false">
      <c r="A1111" s="1" t="n">
        <v>12.3707984048</v>
      </c>
      <c r="B1111" s="1" t="n">
        <v>1.42857142857</v>
      </c>
    </row>
    <row r="1112" customFormat="false" ht="12.75" hidden="false" customHeight="false" outlineLevel="0" collapsed="false">
      <c r="A1112" s="1" t="n">
        <v>12.3911451127</v>
      </c>
      <c r="B1112" s="1" t="n">
        <v>2.71306471306</v>
      </c>
    </row>
    <row r="1113" customFormat="false" ht="12.75" hidden="false" customHeight="false" outlineLevel="0" collapsed="false">
      <c r="A1113" s="1" t="n">
        <v>12.4114918206</v>
      </c>
      <c r="B1113" s="1" t="n">
        <v>2.64957264957</v>
      </c>
    </row>
    <row r="1114" customFormat="false" ht="12.75" hidden="false" customHeight="false" outlineLevel="0" collapsed="false">
      <c r="A1114" s="1" t="n">
        <v>12.4318385285</v>
      </c>
      <c r="B1114" s="1" t="n">
        <v>1.72161172161</v>
      </c>
    </row>
    <row r="1115" customFormat="false" ht="12.75" hidden="false" customHeight="false" outlineLevel="0" collapsed="false">
      <c r="A1115" s="1" t="n">
        <v>12.4521852364</v>
      </c>
      <c r="B1115" s="1" t="n">
        <v>1.67765567766</v>
      </c>
    </row>
    <row r="1116" customFormat="false" ht="12.75" hidden="false" customHeight="false" outlineLevel="0" collapsed="false">
      <c r="A1116" s="1" t="n">
        <v>12.4725319443</v>
      </c>
      <c r="B1116" s="1" t="n">
        <v>1.47741147741</v>
      </c>
    </row>
    <row r="1117" customFormat="false" ht="12.75" hidden="false" customHeight="false" outlineLevel="0" collapsed="false">
      <c r="A1117" s="1" t="n">
        <v>12.4928786522</v>
      </c>
      <c r="B1117" s="1" t="n">
        <v>0.0708180708181</v>
      </c>
    </row>
    <row r="1118" customFormat="false" ht="12.75" hidden="false" customHeight="false" outlineLevel="0" collapsed="false">
      <c r="A1118" s="1" t="n">
        <v>12.5132253601</v>
      </c>
      <c r="B1118" s="1" t="n">
        <v>-1.53601953602</v>
      </c>
    </row>
    <row r="1119" customFormat="false" ht="12.75" hidden="false" customHeight="false" outlineLevel="0" collapsed="false">
      <c r="A1119" s="1" t="n">
        <v>12.533572068</v>
      </c>
      <c r="B1119" s="1" t="n">
        <v>-2.80586080586</v>
      </c>
    </row>
    <row r="1120" customFormat="false" ht="12.75" hidden="false" customHeight="false" outlineLevel="0" collapsed="false">
      <c r="A1120" s="1" t="n">
        <v>12.5539187759</v>
      </c>
      <c r="B1120" s="1" t="n">
        <v>-2.7326007326</v>
      </c>
    </row>
    <row r="1121" customFormat="false" ht="12.75" hidden="false" customHeight="false" outlineLevel="0" collapsed="false">
      <c r="A1121" s="1" t="n">
        <v>12.5742654838</v>
      </c>
      <c r="B1121" s="1" t="n">
        <v>-0.866910866911</v>
      </c>
    </row>
    <row r="1122" customFormat="false" ht="12.75" hidden="false" customHeight="false" outlineLevel="0" collapsed="false">
      <c r="A1122" s="1" t="n">
        <v>12.5946121917</v>
      </c>
      <c r="B1122" s="1" t="n">
        <v>0.534798534799</v>
      </c>
    </row>
    <row r="1123" customFormat="false" ht="12.75" hidden="false" customHeight="false" outlineLevel="0" collapsed="false">
      <c r="A1123" s="1" t="n">
        <v>12.6149588997</v>
      </c>
      <c r="B1123" s="1" t="n">
        <v>2.40537240537</v>
      </c>
    </row>
    <row r="1124" customFormat="false" ht="12.75" hidden="false" customHeight="false" outlineLevel="0" collapsed="false">
      <c r="A1124" s="1" t="n">
        <v>12.6353056076</v>
      </c>
      <c r="B1124" s="1" t="n">
        <v>2.99633699634</v>
      </c>
    </row>
    <row r="1125" customFormat="false" ht="12.75" hidden="false" customHeight="false" outlineLevel="0" collapsed="false">
      <c r="A1125" s="1" t="n">
        <v>12.6556523155</v>
      </c>
      <c r="B1125" s="1" t="n">
        <v>2.89865689866</v>
      </c>
    </row>
    <row r="1126" customFormat="false" ht="12.75" hidden="false" customHeight="false" outlineLevel="0" collapsed="false">
      <c r="A1126" s="1" t="n">
        <v>12.6759990234</v>
      </c>
      <c r="B1126" s="1" t="n">
        <v>2.56654456654</v>
      </c>
    </row>
    <row r="1127" customFormat="false" ht="12.75" hidden="false" customHeight="false" outlineLevel="0" collapsed="false">
      <c r="A1127" s="1" t="n">
        <v>12.6963457313</v>
      </c>
      <c r="B1127" s="1" t="n">
        <v>1.77045177045</v>
      </c>
    </row>
    <row r="1128" customFormat="false" ht="12.75" hidden="false" customHeight="false" outlineLevel="0" collapsed="false">
      <c r="A1128" s="1" t="n">
        <v>12.7166924392</v>
      </c>
      <c r="B1128" s="1" t="n">
        <v>1.17948717949</v>
      </c>
    </row>
    <row r="1129" customFormat="false" ht="12.75" hidden="false" customHeight="false" outlineLevel="0" collapsed="false">
      <c r="A1129" s="1" t="n">
        <v>12.7370391471</v>
      </c>
      <c r="B1129" s="1" t="n">
        <v>0.461538461538</v>
      </c>
    </row>
    <row r="1130" customFormat="false" ht="12.75" hidden="false" customHeight="false" outlineLevel="0" collapsed="false">
      <c r="A1130" s="1" t="n">
        <v>12.757385855</v>
      </c>
      <c r="B1130" s="1" t="n">
        <v>-1.04761904762</v>
      </c>
    </row>
    <row r="1131" customFormat="false" ht="12.75" hidden="false" customHeight="false" outlineLevel="0" collapsed="false">
      <c r="A1131" s="1" t="n">
        <v>12.7777325629</v>
      </c>
      <c r="B1131" s="1" t="n">
        <v>-2.13675213675</v>
      </c>
    </row>
    <row r="1132" customFormat="false" ht="12.75" hidden="false" customHeight="false" outlineLevel="0" collapsed="false">
      <c r="A1132" s="1" t="n">
        <v>12.7980792708</v>
      </c>
      <c r="B1132" s="1" t="n">
        <v>-2.28327228327</v>
      </c>
    </row>
    <row r="1133" customFormat="false" ht="12.75" hidden="false" customHeight="false" outlineLevel="0" collapsed="false">
      <c r="A1133" s="1" t="n">
        <v>12.8184259787</v>
      </c>
      <c r="B1133" s="1" t="n">
        <v>-1.71184371184</v>
      </c>
    </row>
    <row r="1134" customFormat="false" ht="12.75" hidden="false" customHeight="false" outlineLevel="0" collapsed="false">
      <c r="A1134" s="1" t="n">
        <v>12.8387726866</v>
      </c>
      <c r="B1134" s="1" t="n">
        <v>-0.002442002442</v>
      </c>
    </row>
    <row r="1135" customFormat="false" ht="12.75" hidden="false" customHeight="false" outlineLevel="0" collapsed="false">
      <c r="A1135" s="1" t="n">
        <v>12.8591193945</v>
      </c>
      <c r="B1135" s="1" t="n">
        <v>0.788766788767</v>
      </c>
    </row>
    <row r="1136" customFormat="false" ht="12.75" hidden="false" customHeight="false" outlineLevel="0" collapsed="false">
      <c r="A1136" s="1" t="n">
        <v>12.8794661024</v>
      </c>
      <c r="B1136" s="1" t="n">
        <v>1.72161172161</v>
      </c>
    </row>
    <row r="1137" customFormat="false" ht="12.75" hidden="false" customHeight="false" outlineLevel="0" collapsed="false">
      <c r="A1137" s="1" t="n">
        <v>12.8998128103</v>
      </c>
      <c r="B1137" s="1" t="n">
        <v>2.72771672772</v>
      </c>
    </row>
    <row r="1138" customFormat="false" ht="12.75" hidden="false" customHeight="false" outlineLevel="0" collapsed="false">
      <c r="A1138" s="1" t="n">
        <v>12.9201595182</v>
      </c>
      <c r="B1138" s="1" t="n">
        <v>2.68864468864</v>
      </c>
    </row>
    <row r="1139" customFormat="false" ht="12.75" hidden="false" customHeight="false" outlineLevel="0" collapsed="false">
      <c r="A1139" s="1" t="n">
        <v>12.9405062261</v>
      </c>
      <c r="B1139" s="1" t="n">
        <v>2.09768009768</v>
      </c>
    </row>
    <row r="1140" customFormat="false" ht="12.75" hidden="false" customHeight="false" outlineLevel="0" collapsed="false">
      <c r="A1140" s="1" t="n">
        <v>12.960852934</v>
      </c>
      <c r="B1140" s="1" t="n">
        <v>0.783882783883</v>
      </c>
    </row>
    <row r="1141" customFormat="false" ht="12.75" hidden="false" customHeight="false" outlineLevel="0" collapsed="false">
      <c r="A1141" s="1" t="n">
        <v>12.9811996419</v>
      </c>
      <c r="B1141" s="1" t="n">
        <v>-0.20757020757</v>
      </c>
    </row>
    <row r="1142" customFormat="false" ht="12.75" hidden="false" customHeight="false" outlineLevel="0" collapsed="false">
      <c r="A1142" s="1" t="n">
        <v>13.0015463498</v>
      </c>
      <c r="B1142" s="1" t="n">
        <v>-0.383394383394</v>
      </c>
    </row>
    <row r="1143" customFormat="false" ht="12.75" hidden="false" customHeight="false" outlineLevel="0" collapsed="false">
      <c r="A1143" s="1" t="n">
        <v>13.0218930577</v>
      </c>
      <c r="B1143" s="1" t="n">
        <v>-0.315018315018</v>
      </c>
    </row>
    <row r="1144" customFormat="false" ht="12.75" hidden="false" customHeight="false" outlineLevel="0" collapsed="false">
      <c r="A1144" s="1" t="n">
        <v>13.0422397656</v>
      </c>
      <c r="B1144" s="1" t="n">
        <v>-0.935286935287</v>
      </c>
    </row>
    <row r="1145" customFormat="false" ht="12.75" hidden="false" customHeight="false" outlineLevel="0" collapsed="false">
      <c r="A1145" s="1" t="n">
        <v>13.0625864735</v>
      </c>
      <c r="B1145" s="1" t="n">
        <v>-1.78998778999</v>
      </c>
    </row>
    <row r="1146" customFormat="false" ht="12.75" hidden="false" customHeight="false" outlineLevel="0" collapsed="false">
      <c r="A1146" s="1" t="n">
        <v>13.0829331814</v>
      </c>
      <c r="B1146" s="1" t="n">
        <v>-1.99023199023</v>
      </c>
    </row>
    <row r="1147" customFormat="false" ht="12.75" hidden="false" customHeight="false" outlineLevel="0" collapsed="false">
      <c r="A1147" s="1" t="n">
        <v>13.1032798893</v>
      </c>
      <c r="B1147" s="1" t="n">
        <v>-1.44322344322</v>
      </c>
    </row>
    <row r="1148" customFormat="false" ht="12.75" hidden="false" customHeight="false" outlineLevel="0" collapsed="false">
      <c r="A1148" s="1" t="n">
        <v>13.1236265972</v>
      </c>
      <c r="B1148" s="1" t="n">
        <v>0.373626373626</v>
      </c>
    </row>
    <row r="1149" customFormat="false" ht="12.75" hidden="false" customHeight="false" outlineLevel="0" collapsed="false">
      <c r="A1149" s="1" t="n">
        <v>13.1439733051</v>
      </c>
      <c r="B1149" s="1" t="n">
        <v>1.92185592186</v>
      </c>
    </row>
    <row r="1150" customFormat="false" ht="12.75" hidden="false" customHeight="false" outlineLevel="0" collapsed="false">
      <c r="A1150" s="1" t="n">
        <v>13.164320013</v>
      </c>
      <c r="B1150" s="1" t="n">
        <v>2.7326007326</v>
      </c>
    </row>
    <row r="1151" customFormat="false" ht="12.75" hidden="false" customHeight="false" outlineLevel="0" collapsed="false">
      <c r="A1151" s="1" t="n">
        <v>13.1846667209</v>
      </c>
      <c r="B1151" s="1" t="n">
        <v>2.92307692308</v>
      </c>
    </row>
    <row r="1152" customFormat="false" ht="12.75" hidden="false" customHeight="false" outlineLevel="0" collapsed="false">
      <c r="A1152" s="1" t="n">
        <v>13.2050134288</v>
      </c>
      <c r="B1152" s="1" t="n">
        <v>2.24908424908</v>
      </c>
    </row>
    <row r="1153" customFormat="false" ht="12.75" hidden="false" customHeight="false" outlineLevel="0" collapsed="false">
      <c r="A1153" s="1" t="n">
        <v>13.2253601367</v>
      </c>
      <c r="B1153" s="1" t="n">
        <v>1.77045177045</v>
      </c>
    </row>
    <row r="1154" customFormat="false" ht="12.75" hidden="false" customHeight="false" outlineLevel="0" collapsed="false">
      <c r="A1154" s="1" t="n">
        <v>13.2457068446</v>
      </c>
      <c r="B1154" s="1" t="n">
        <v>1.42857142857</v>
      </c>
    </row>
    <row r="1155" customFormat="false" ht="12.75" hidden="false" customHeight="false" outlineLevel="0" collapsed="false">
      <c r="A1155" s="1" t="n">
        <v>13.2660535525</v>
      </c>
      <c r="B1155" s="1" t="n">
        <v>1.28205128205</v>
      </c>
    </row>
    <row r="1156" customFormat="false" ht="12.75" hidden="false" customHeight="false" outlineLevel="0" collapsed="false">
      <c r="A1156" s="1" t="n">
        <v>13.2864002604</v>
      </c>
      <c r="B1156" s="1" t="n">
        <v>0.603174603175</v>
      </c>
    </row>
    <row r="1157" customFormat="false" ht="12.75" hidden="false" customHeight="false" outlineLevel="0" collapsed="false">
      <c r="A1157" s="1" t="n">
        <v>13.3067469683</v>
      </c>
      <c r="B1157" s="1" t="n">
        <v>-0.881562881563</v>
      </c>
    </row>
    <row r="1158" customFormat="false" ht="12.75" hidden="false" customHeight="false" outlineLevel="0" collapsed="false">
      <c r="A1158" s="1" t="n">
        <v>13.3270936762</v>
      </c>
      <c r="B1158" s="1" t="n">
        <v>-1.86813186813</v>
      </c>
    </row>
    <row r="1159" customFormat="false" ht="12.75" hidden="false" customHeight="false" outlineLevel="0" collapsed="false">
      <c r="A1159" s="1" t="n">
        <v>13.3474403841</v>
      </c>
      <c r="B1159" s="1" t="n">
        <v>-2.38583638584</v>
      </c>
    </row>
    <row r="1160" customFormat="false" ht="12.75" hidden="false" customHeight="false" outlineLevel="0" collapsed="false">
      <c r="A1160" s="1" t="n">
        <v>13.367787092</v>
      </c>
      <c r="B1160" s="1" t="n">
        <v>-1.46275946276</v>
      </c>
    </row>
    <row r="1161" customFormat="false" ht="12.75" hidden="false" customHeight="false" outlineLevel="0" collapsed="false">
      <c r="A1161" s="1" t="n">
        <v>13.3881338</v>
      </c>
      <c r="B1161" s="1" t="n">
        <v>0.30525030525</v>
      </c>
    </row>
    <row r="1162" customFormat="false" ht="12.75" hidden="false" customHeight="false" outlineLevel="0" collapsed="false">
      <c r="A1162" s="1" t="n">
        <v>13.4084805079</v>
      </c>
      <c r="B1162" s="1" t="n">
        <v>1.40903540904</v>
      </c>
    </row>
    <row r="1163" customFormat="false" ht="12.75" hidden="false" customHeight="false" outlineLevel="0" collapsed="false">
      <c r="A1163" s="1" t="n">
        <v>13.4288272158</v>
      </c>
      <c r="B1163" s="1" t="n">
        <v>2.6105006105</v>
      </c>
    </row>
    <row r="1164" customFormat="false" ht="12.75" hidden="false" customHeight="false" outlineLevel="0" collapsed="false">
      <c r="A1164" s="1" t="n">
        <v>13.4491739237</v>
      </c>
      <c r="B1164" s="1" t="n">
        <v>2.56654456654</v>
      </c>
    </row>
    <row r="1165" customFormat="false" ht="12.75" hidden="false" customHeight="false" outlineLevel="0" collapsed="false">
      <c r="A1165" s="1" t="n">
        <v>13.4695206316</v>
      </c>
      <c r="B1165" s="1" t="n">
        <v>1.89255189255</v>
      </c>
    </row>
    <row r="1166" customFormat="false" ht="12.75" hidden="false" customHeight="false" outlineLevel="0" collapsed="false">
      <c r="A1166" s="1" t="n">
        <v>13.4898673395</v>
      </c>
      <c r="B1166" s="1" t="n">
        <v>1.69230769231</v>
      </c>
    </row>
    <row r="1167" customFormat="false" ht="12.75" hidden="false" customHeight="false" outlineLevel="0" collapsed="false">
      <c r="A1167" s="1" t="n">
        <v>13.5102140474</v>
      </c>
      <c r="B1167" s="1" t="n">
        <v>1.12576312576</v>
      </c>
    </row>
    <row r="1168" customFormat="false" ht="12.75" hidden="false" customHeight="false" outlineLevel="0" collapsed="false">
      <c r="A1168" s="1" t="n">
        <v>13.5305607553</v>
      </c>
      <c r="B1168" s="1" t="n">
        <v>1.05738705739</v>
      </c>
    </row>
    <row r="1169" customFormat="false" ht="12.75" hidden="false" customHeight="false" outlineLevel="0" collapsed="false">
      <c r="A1169" s="1" t="n">
        <v>13.5509074632</v>
      </c>
      <c r="B1169" s="1" t="n">
        <v>1.01831501832</v>
      </c>
    </row>
    <row r="1170" customFormat="false" ht="12.75" hidden="false" customHeight="false" outlineLevel="0" collapsed="false">
      <c r="A1170" s="1" t="n">
        <v>13.5712541711</v>
      </c>
      <c r="B1170" s="1" t="n">
        <v>0.0757020757021</v>
      </c>
    </row>
    <row r="1171" customFormat="false" ht="12.75" hidden="false" customHeight="false" outlineLevel="0" collapsed="false">
      <c r="A1171" s="1" t="n">
        <v>13.591600879</v>
      </c>
      <c r="B1171" s="1" t="n">
        <v>-0.862026862027</v>
      </c>
    </row>
    <row r="1172" customFormat="false" ht="12.75" hidden="false" customHeight="false" outlineLevel="0" collapsed="false">
      <c r="A1172" s="1" t="n">
        <v>13.6119475869</v>
      </c>
      <c r="B1172" s="1" t="n">
        <v>-1.9706959707</v>
      </c>
    </row>
    <row r="1173" customFormat="false" ht="12.75" hidden="false" customHeight="false" outlineLevel="0" collapsed="false">
      <c r="A1173" s="1" t="n">
        <v>13.6322942948</v>
      </c>
      <c r="B1173" s="1" t="n">
        <v>-2.11233211233</v>
      </c>
    </row>
    <row r="1174" customFormat="false" ht="12.75" hidden="false" customHeight="false" outlineLevel="0" collapsed="false">
      <c r="A1174" s="1" t="n">
        <v>13.6526410027</v>
      </c>
      <c r="B1174" s="1" t="n">
        <v>-1.52625152625</v>
      </c>
    </row>
    <row r="1175" customFormat="false" ht="12.75" hidden="false" customHeight="false" outlineLevel="0" collapsed="false">
      <c r="A1175" s="1" t="n">
        <v>13.6729877106</v>
      </c>
      <c r="B1175" s="1" t="n">
        <v>-1.07692307692</v>
      </c>
    </row>
    <row r="1176" customFormat="false" ht="12.75" hidden="false" customHeight="false" outlineLevel="0" collapsed="false">
      <c r="A1176" s="1" t="n">
        <v>13.6933344185</v>
      </c>
      <c r="B1176" s="1" t="n">
        <v>0.031746031746</v>
      </c>
    </row>
    <row r="1177" customFormat="false" ht="12.75" hidden="false" customHeight="false" outlineLevel="0" collapsed="false">
      <c r="A1177" s="1" t="n">
        <v>13.7136811264</v>
      </c>
      <c r="B1177" s="1" t="n">
        <v>1.01343101343</v>
      </c>
    </row>
    <row r="1178" customFormat="false" ht="12.75" hidden="false" customHeight="false" outlineLevel="0" collapsed="false">
      <c r="A1178" s="1" t="n">
        <v>13.7340278343</v>
      </c>
      <c r="B1178" s="1" t="n">
        <v>1.56043956044</v>
      </c>
    </row>
    <row r="1179" customFormat="false" ht="12.75" hidden="false" customHeight="false" outlineLevel="0" collapsed="false">
      <c r="A1179" s="1" t="n">
        <v>13.7543745422</v>
      </c>
      <c r="B1179" s="1" t="n">
        <v>1.81929181929</v>
      </c>
    </row>
    <row r="1180" customFormat="false" ht="12.75" hidden="false" customHeight="false" outlineLevel="0" collapsed="false">
      <c r="A1180" s="1" t="n">
        <v>13.7747212501</v>
      </c>
      <c r="B1180" s="1" t="n">
        <v>1.15018315018</v>
      </c>
    </row>
    <row r="1181" customFormat="false" ht="12.75" hidden="false" customHeight="false" outlineLevel="0" collapsed="false">
      <c r="A1181" s="1" t="n">
        <v>13.795067958</v>
      </c>
      <c r="B1181" s="1" t="n">
        <v>0.818070818071</v>
      </c>
    </row>
    <row r="1182" customFormat="false" ht="12.75" hidden="false" customHeight="false" outlineLevel="0" collapsed="false">
      <c r="A1182" s="1" t="n">
        <v>13.8154146659</v>
      </c>
      <c r="B1182" s="1" t="n">
        <v>1.18437118437</v>
      </c>
    </row>
    <row r="1183" customFormat="false" ht="12.75" hidden="false" customHeight="false" outlineLevel="0" collapsed="false">
      <c r="A1183" s="1" t="n">
        <v>13.8357613738</v>
      </c>
      <c r="B1183" s="1" t="n">
        <v>1.42368742369</v>
      </c>
    </row>
    <row r="1184" customFormat="false" ht="12.75" hidden="false" customHeight="false" outlineLevel="0" collapsed="false">
      <c r="A1184" s="1" t="n">
        <v>13.8561080817</v>
      </c>
      <c r="B1184" s="1" t="n">
        <v>1.46764346764</v>
      </c>
    </row>
    <row r="1185" customFormat="false" ht="12.75" hidden="false" customHeight="false" outlineLevel="0" collapsed="false">
      <c r="A1185" s="1" t="n">
        <v>13.8764547896</v>
      </c>
      <c r="B1185" s="1" t="n">
        <v>0.935286935287</v>
      </c>
    </row>
    <row r="1186" customFormat="false" ht="12.75" hidden="false" customHeight="false" outlineLevel="0" collapsed="false">
      <c r="A1186" s="1" t="n">
        <v>13.8968014975</v>
      </c>
      <c r="B1186" s="1" t="n">
        <v>-0.588522588523</v>
      </c>
    </row>
    <row r="1187" customFormat="false" ht="12.75" hidden="false" customHeight="false" outlineLevel="0" collapsed="false">
      <c r="A1187" s="1" t="n">
        <v>13.9171482054</v>
      </c>
      <c r="B1187" s="1" t="n">
        <v>-1.82417582418</v>
      </c>
    </row>
    <row r="1188" customFormat="false" ht="12.75" hidden="false" customHeight="false" outlineLevel="0" collapsed="false">
      <c r="A1188" s="1" t="n">
        <v>13.9374949133</v>
      </c>
      <c r="B1188" s="1" t="n">
        <v>-2.06349206349</v>
      </c>
    </row>
    <row r="1189" customFormat="false" ht="12.75" hidden="false" customHeight="false" outlineLevel="0" collapsed="false">
      <c r="A1189" s="1" t="n">
        <v>13.9578416212</v>
      </c>
      <c r="B1189" s="1" t="n">
        <v>-1.4822954823</v>
      </c>
    </row>
    <row r="1190" customFormat="false" ht="12.75" hidden="false" customHeight="false" outlineLevel="0" collapsed="false">
      <c r="A1190" s="1" t="n">
        <v>13.9781883291</v>
      </c>
      <c r="B1190" s="1" t="n">
        <v>-0.315018315018</v>
      </c>
    </row>
    <row r="1191" customFormat="false" ht="12.75" hidden="false" customHeight="false" outlineLevel="0" collapsed="false">
      <c r="A1191" s="1" t="n">
        <v>13.998535037</v>
      </c>
      <c r="B1191" s="1" t="n">
        <v>0.539682539683</v>
      </c>
    </row>
    <row r="1192" customFormat="false" ht="12.75" hidden="false" customHeight="false" outlineLevel="0" collapsed="false">
      <c r="A1192" s="1" t="n">
        <v>14.0188817449</v>
      </c>
      <c r="B1192" s="1" t="n">
        <v>1.02808302808</v>
      </c>
    </row>
    <row r="1193" customFormat="false" ht="12.75" hidden="false" customHeight="false" outlineLevel="0" collapsed="false">
      <c r="A1193" s="1" t="n">
        <v>14.0392284528</v>
      </c>
      <c r="B1193" s="1" t="n">
        <v>1.28205128205</v>
      </c>
    </row>
    <row r="1194" customFormat="false" ht="12.75" hidden="false" customHeight="false" outlineLevel="0" collapsed="false">
      <c r="A1194" s="1" t="n">
        <v>14.0595751607</v>
      </c>
      <c r="B1194" s="1" t="n">
        <v>0.998778998779</v>
      </c>
    </row>
    <row r="1195" customFormat="false" ht="12.75" hidden="false" customHeight="false" outlineLevel="0" collapsed="false">
      <c r="A1195" s="1" t="n">
        <v>14.0799218686</v>
      </c>
      <c r="B1195" s="1" t="n">
        <v>0.984126984127</v>
      </c>
    </row>
    <row r="1196" customFormat="false" ht="12.75" hidden="false" customHeight="false" outlineLevel="0" collapsed="false">
      <c r="A1196" s="1" t="n">
        <v>14.1002685765</v>
      </c>
      <c r="B1196" s="1" t="n">
        <v>1.45299145299</v>
      </c>
    </row>
    <row r="1197" customFormat="false" ht="12.75" hidden="false" customHeight="false" outlineLevel="0" collapsed="false">
      <c r="A1197" s="1" t="n">
        <v>14.1206152844</v>
      </c>
      <c r="B1197" s="1" t="n">
        <v>1.72161172161</v>
      </c>
    </row>
    <row r="1198" customFormat="false" ht="12.75" hidden="false" customHeight="false" outlineLevel="0" collapsed="false">
      <c r="A1198" s="1" t="n">
        <v>14.1409619923</v>
      </c>
      <c r="B1198" s="1" t="n">
        <v>1.85836385836</v>
      </c>
    </row>
    <row r="1199" customFormat="false" ht="12.75" hidden="false" customHeight="false" outlineLevel="0" collapsed="false">
      <c r="A1199" s="1" t="n">
        <v>14.1613087003</v>
      </c>
      <c r="B1199" s="1" t="n">
        <v>2.03907203907</v>
      </c>
    </row>
    <row r="1200" customFormat="false" ht="12.75" hidden="false" customHeight="false" outlineLevel="0" collapsed="false">
      <c r="A1200" s="1" t="n">
        <v>14.1816554082</v>
      </c>
      <c r="B1200" s="1" t="n">
        <v>1.69719169719</v>
      </c>
    </row>
    <row r="1201" customFormat="false" ht="12.75" hidden="false" customHeight="false" outlineLevel="0" collapsed="false">
      <c r="A1201" s="1" t="n">
        <v>14.2020021161</v>
      </c>
      <c r="B1201" s="1" t="n">
        <v>1.22344322344</v>
      </c>
    </row>
    <row r="1202" customFormat="false" ht="12.75" hidden="false" customHeight="false" outlineLevel="0" collapsed="false">
      <c r="A1202" s="1" t="n">
        <v>14.222348824</v>
      </c>
      <c r="B1202" s="1" t="n">
        <v>0.432234432234</v>
      </c>
    </row>
    <row r="1203" customFormat="false" ht="12.75" hidden="false" customHeight="false" outlineLevel="0" collapsed="false">
      <c r="A1203" s="1" t="n">
        <v>14.2426955319</v>
      </c>
      <c r="B1203" s="1" t="n">
        <v>-0.837606837607</v>
      </c>
    </row>
    <row r="1204" customFormat="false" ht="12.75" hidden="false" customHeight="false" outlineLevel="0" collapsed="false">
      <c r="A1204" s="1" t="n">
        <v>14.2630422398</v>
      </c>
      <c r="B1204" s="1" t="n">
        <v>-1.79975579976</v>
      </c>
    </row>
    <row r="1205" customFormat="false" ht="12.75" hidden="false" customHeight="false" outlineLevel="0" collapsed="false">
      <c r="A1205" s="1" t="n">
        <v>14.2833889477</v>
      </c>
      <c r="B1205" s="1" t="n">
        <v>-1.63858363858</v>
      </c>
    </row>
    <row r="1206" customFormat="false" ht="12.75" hidden="false" customHeight="false" outlineLevel="0" collapsed="false">
      <c r="A1206" s="1" t="n">
        <v>14.3037356556</v>
      </c>
      <c r="B1206" s="1" t="n">
        <v>-1.06227106227</v>
      </c>
    </row>
    <row r="1207" customFormat="false" ht="12.75" hidden="false" customHeight="false" outlineLevel="0" collapsed="false">
      <c r="A1207" s="1" t="n">
        <v>14.3240823635</v>
      </c>
      <c r="B1207" s="1" t="n">
        <v>-0.10989010989</v>
      </c>
    </row>
    <row r="1208" customFormat="false" ht="12.75" hidden="false" customHeight="false" outlineLevel="0" collapsed="false">
      <c r="A1208" s="1" t="n">
        <v>14.3444290714</v>
      </c>
      <c r="B1208" s="1" t="n">
        <v>0.549450549451</v>
      </c>
    </row>
    <row r="1209" customFormat="false" ht="12.75" hidden="false" customHeight="false" outlineLevel="0" collapsed="false">
      <c r="A1209" s="1" t="n">
        <v>14.3647757793</v>
      </c>
      <c r="B1209" s="1" t="n">
        <v>0.769230769231</v>
      </c>
    </row>
    <row r="1210" customFormat="false" ht="12.75" hidden="false" customHeight="false" outlineLevel="0" collapsed="false">
      <c r="A1210" s="1" t="n">
        <v>14.3851224872</v>
      </c>
      <c r="B1210" s="1" t="n">
        <v>0.974358974359</v>
      </c>
    </row>
    <row r="1211" customFormat="false" ht="12.75" hidden="false" customHeight="false" outlineLevel="0" collapsed="false">
      <c r="A1211" s="1" t="n">
        <v>14.4054691951</v>
      </c>
      <c r="B1211" s="1" t="n">
        <v>1.20390720391</v>
      </c>
    </row>
    <row r="1212" customFormat="false" ht="12.75" hidden="false" customHeight="false" outlineLevel="0" collapsed="false">
      <c r="A1212" s="1" t="n">
        <v>14.425815903</v>
      </c>
      <c r="B1212" s="1" t="n">
        <v>1.65811965812</v>
      </c>
    </row>
    <row r="1213" customFormat="false" ht="12.75" hidden="false" customHeight="false" outlineLevel="0" collapsed="false">
      <c r="A1213" s="1" t="n">
        <v>14.4461626109</v>
      </c>
      <c r="B1213" s="1" t="n">
        <v>2.53724053724</v>
      </c>
    </row>
    <row r="1214" customFormat="false" ht="12.75" hidden="false" customHeight="false" outlineLevel="0" collapsed="false">
      <c r="A1214" s="1" t="n">
        <v>14.4665093188</v>
      </c>
      <c r="B1214" s="1" t="n">
        <v>3.12332112332</v>
      </c>
    </row>
    <row r="1215" customFormat="false" ht="12.75" hidden="false" customHeight="false" outlineLevel="0" collapsed="false">
      <c r="A1215" s="1" t="n">
        <v>14.4868560267</v>
      </c>
      <c r="B1215" s="1" t="n">
        <v>2.29792429792</v>
      </c>
    </row>
    <row r="1216" customFormat="false" ht="12.75" hidden="false" customHeight="false" outlineLevel="0" collapsed="false">
      <c r="A1216" s="1" t="n">
        <v>14.5072027346</v>
      </c>
      <c r="B1216" s="1" t="n">
        <v>1.3894993895</v>
      </c>
    </row>
    <row r="1217" customFormat="false" ht="12.75" hidden="false" customHeight="false" outlineLevel="0" collapsed="false">
      <c r="A1217" s="1" t="n">
        <v>14.5275494425</v>
      </c>
      <c r="B1217" s="1" t="n">
        <v>0.578754578755</v>
      </c>
    </row>
    <row r="1218" customFormat="false" ht="12.75" hidden="false" customHeight="false" outlineLevel="0" collapsed="false">
      <c r="A1218" s="1" t="n">
        <v>14.5478961504</v>
      </c>
      <c r="B1218" s="1" t="n">
        <v>-0.803418803419</v>
      </c>
    </row>
    <row r="1219" customFormat="false" ht="12.75" hidden="false" customHeight="false" outlineLevel="0" collapsed="false">
      <c r="A1219" s="1" t="n">
        <v>14.5682428583</v>
      </c>
      <c r="B1219" s="1" t="n">
        <v>-2.11233211233</v>
      </c>
    </row>
    <row r="1220" customFormat="false" ht="12.75" hidden="false" customHeight="false" outlineLevel="0" collapsed="false">
      <c r="A1220" s="1" t="n">
        <v>14.5885895662</v>
      </c>
      <c r="B1220" s="1" t="n">
        <v>-2.10256410256</v>
      </c>
    </row>
    <row r="1221" customFormat="false" ht="12.75" hidden="false" customHeight="false" outlineLevel="0" collapsed="false">
      <c r="A1221" s="1" t="n">
        <v>14.6089362741</v>
      </c>
      <c r="B1221" s="1" t="n">
        <v>-1.28205128205</v>
      </c>
    </row>
    <row r="1222" customFormat="false" ht="12.75" hidden="false" customHeight="false" outlineLevel="0" collapsed="false">
      <c r="A1222" s="1" t="n">
        <v>14.629282982</v>
      </c>
      <c r="B1222" s="1" t="n">
        <v>-0.334554334554</v>
      </c>
    </row>
    <row r="1223" customFormat="false" ht="12.75" hidden="false" customHeight="false" outlineLevel="0" collapsed="false">
      <c r="A1223" s="1" t="n">
        <v>14.6496296899</v>
      </c>
      <c r="B1223" s="1" t="n">
        <v>0.920634920635</v>
      </c>
    </row>
    <row r="1224" customFormat="false" ht="12.75" hidden="false" customHeight="false" outlineLevel="0" collapsed="false">
      <c r="A1224" s="1" t="n">
        <v>14.6699763978</v>
      </c>
      <c r="B1224" s="1" t="n">
        <v>1.55555555556</v>
      </c>
    </row>
    <row r="1225" customFormat="false" ht="12.75" hidden="false" customHeight="false" outlineLevel="0" collapsed="false">
      <c r="A1225" s="1" t="n">
        <v>14.6903231057</v>
      </c>
      <c r="B1225" s="1" t="n">
        <v>0.954822954823</v>
      </c>
    </row>
    <row r="1226" customFormat="false" ht="12.75" hidden="false" customHeight="false" outlineLevel="0" collapsed="false">
      <c r="A1226" s="1" t="n">
        <v>14.7106698136</v>
      </c>
      <c r="B1226" s="1" t="n">
        <v>-0.021978021978</v>
      </c>
    </row>
    <row r="1227" customFormat="false" ht="12.75" hidden="false" customHeight="false" outlineLevel="0" collapsed="false">
      <c r="A1227" s="1" t="n">
        <v>14.7310165215</v>
      </c>
      <c r="B1227" s="1" t="n">
        <v>-0.754578754579</v>
      </c>
    </row>
    <row r="1228" customFormat="false" ht="12.75" hidden="false" customHeight="false" outlineLevel="0" collapsed="false">
      <c r="A1228" s="1" t="n">
        <v>14.7513632294</v>
      </c>
      <c r="B1228" s="1" t="n">
        <v>-0.720390720391</v>
      </c>
    </row>
    <row r="1229" customFormat="false" ht="12.75" hidden="false" customHeight="false" outlineLevel="0" collapsed="false">
      <c r="A1229" s="1" t="n">
        <v>14.7717099373</v>
      </c>
      <c r="B1229" s="1" t="n">
        <v>0.442002442002</v>
      </c>
    </row>
    <row r="1230" customFormat="false" ht="12.75" hidden="false" customHeight="false" outlineLevel="0" collapsed="false">
      <c r="A1230" s="1" t="n">
        <v>14.7920566452</v>
      </c>
      <c r="B1230" s="1" t="n">
        <v>1.81440781441</v>
      </c>
    </row>
    <row r="1231" customFormat="false" ht="12.75" hidden="false" customHeight="false" outlineLevel="0" collapsed="false">
      <c r="A1231" s="1" t="n">
        <v>14.8124033531</v>
      </c>
      <c r="B1231" s="1" t="n">
        <v>2.34676434676</v>
      </c>
    </row>
    <row r="1232" customFormat="false" ht="12.75" hidden="false" customHeight="false" outlineLevel="0" collapsed="false">
      <c r="A1232" s="1" t="n">
        <v>14.832750061</v>
      </c>
      <c r="B1232" s="1" t="n">
        <v>3.13308913309</v>
      </c>
    </row>
    <row r="1233" customFormat="false" ht="12.75" hidden="false" customHeight="false" outlineLevel="0" collapsed="false">
      <c r="A1233" s="1" t="n">
        <v>14.8530967689</v>
      </c>
      <c r="B1233" s="1" t="n">
        <v>2.96703296703</v>
      </c>
    </row>
    <row r="1234" customFormat="false" ht="12.75" hidden="false" customHeight="false" outlineLevel="0" collapsed="false">
      <c r="A1234" s="1" t="n">
        <v>14.8734434768</v>
      </c>
      <c r="B1234" s="1" t="n">
        <v>1.74603174603</v>
      </c>
    </row>
    <row r="1235" customFormat="false" ht="12.75" hidden="false" customHeight="false" outlineLevel="0" collapsed="false">
      <c r="A1235" s="1" t="n">
        <v>14.8937901847</v>
      </c>
      <c r="B1235" s="1" t="n">
        <v>0.45177045177</v>
      </c>
    </row>
    <row r="1236" customFormat="false" ht="12.75" hidden="false" customHeight="false" outlineLevel="0" collapsed="false">
      <c r="A1236" s="1" t="n">
        <v>14.9141368927</v>
      </c>
      <c r="B1236" s="1" t="n">
        <v>-0.13431013431</v>
      </c>
    </row>
    <row r="1237" customFormat="false" ht="12.75" hidden="false" customHeight="false" outlineLevel="0" collapsed="false">
      <c r="A1237" s="1" t="n">
        <v>14.9344836006</v>
      </c>
      <c r="B1237" s="1" t="n">
        <v>-1.42368742369</v>
      </c>
    </row>
    <row r="1238" customFormat="false" ht="12.75" hidden="false" customHeight="false" outlineLevel="0" collapsed="false">
      <c r="A1238" s="1" t="n">
        <v>14.9548303085</v>
      </c>
      <c r="B1238" s="1" t="n">
        <v>-2.81562881563</v>
      </c>
    </row>
    <row r="1239" customFormat="false" ht="12.75" hidden="false" customHeight="false" outlineLevel="0" collapsed="false">
      <c r="A1239" s="1" t="n">
        <v>14.9751770164</v>
      </c>
      <c r="B1239" s="1" t="n">
        <v>-3.04517704518</v>
      </c>
    </row>
    <row r="1240" customFormat="false" ht="12.75" hidden="false" customHeight="false" outlineLevel="0" collapsed="false">
      <c r="A1240" s="1" t="n">
        <v>14.9955237243</v>
      </c>
      <c r="B1240" s="1" t="n">
        <v>-2.5177045177</v>
      </c>
    </row>
    <row r="1241" customFormat="false" ht="12.75" hidden="false" customHeight="false" outlineLevel="0" collapsed="false">
      <c r="A1241" s="1" t="n">
        <v>15.0158704322</v>
      </c>
      <c r="B1241" s="1" t="n">
        <v>-2.11233211233</v>
      </c>
    </row>
    <row r="1242" customFormat="false" ht="12.75" hidden="false" customHeight="false" outlineLevel="0" collapsed="false">
      <c r="A1242" s="1" t="n">
        <v>15.0362171401</v>
      </c>
      <c r="B1242" s="1" t="n">
        <v>-0.886446886447</v>
      </c>
    </row>
    <row r="1243" customFormat="false" ht="12.75" hidden="false" customHeight="false" outlineLevel="0" collapsed="false">
      <c r="A1243" s="1" t="n">
        <v>15.056563848</v>
      </c>
      <c r="B1243" s="1" t="n">
        <v>0.32967032967</v>
      </c>
    </row>
    <row r="1244" customFormat="false" ht="12.75" hidden="false" customHeight="false" outlineLevel="0" collapsed="false">
      <c r="A1244" s="1" t="n">
        <v>15.0769105559</v>
      </c>
      <c r="B1244" s="1" t="n">
        <v>1.0231990232</v>
      </c>
    </row>
    <row r="1245" customFormat="false" ht="12.75" hidden="false" customHeight="false" outlineLevel="0" collapsed="false">
      <c r="A1245" s="1" t="n">
        <v>15.0972572638</v>
      </c>
      <c r="B1245" s="1" t="n">
        <v>1.36507936508</v>
      </c>
    </row>
    <row r="1246" customFormat="false" ht="12.75" hidden="false" customHeight="false" outlineLevel="0" collapsed="false">
      <c r="A1246" s="1" t="n">
        <v>15.1176039717</v>
      </c>
      <c r="B1246" s="1" t="n">
        <v>1.49206349206</v>
      </c>
    </row>
    <row r="1247" customFormat="false" ht="12.75" hidden="false" customHeight="false" outlineLevel="0" collapsed="false">
      <c r="A1247" s="1" t="n">
        <v>15.1379506796</v>
      </c>
      <c r="B1247" s="1" t="n">
        <v>1.98534798535</v>
      </c>
    </row>
    <row r="1248" customFormat="false" ht="12.75" hidden="false" customHeight="false" outlineLevel="0" collapsed="false">
      <c r="A1248" s="1" t="n">
        <v>15.1582973875</v>
      </c>
      <c r="B1248" s="1" t="n">
        <v>2.67399267399</v>
      </c>
    </row>
    <row r="1249" customFormat="false" ht="12.75" hidden="false" customHeight="false" outlineLevel="0" collapsed="false">
      <c r="A1249" s="1" t="n">
        <v>15.1786440954</v>
      </c>
      <c r="B1249" s="1" t="n">
        <v>3.37240537241</v>
      </c>
    </row>
    <row r="1250" customFormat="false" ht="12.75" hidden="false" customHeight="false" outlineLevel="0" collapsed="false">
      <c r="A1250" s="1" t="n">
        <v>15.1989908033</v>
      </c>
      <c r="B1250" s="1" t="n">
        <v>3.10378510379</v>
      </c>
    </row>
    <row r="1251" customFormat="false" ht="12.75" hidden="false" customHeight="false" outlineLevel="0" collapsed="false">
      <c r="A1251" s="1" t="n">
        <v>15.2193375112</v>
      </c>
      <c r="B1251" s="1" t="n">
        <v>2.1221001221</v>
      </c>
    </row>
    <row r="1252" customFormat="false" ht="12.75" hidden="false" customHeight="false" outlineLevel="0" collapsed="false">
      <c r="A1252" s="1" t="n">
        <v>15.2396842191</v>
      </c>
      <c r="B1252" s="1" t="n">
        <v>1.27228327228</v>
      </c>
    </row>
    <row r="1253" customFormat="false" ht="12.75" hidden="false" customHeight="false" outlineLevel="0" collapsed="false">
      <c r="A1253" s="1" t="n">
        <v>15.260030927</v>
      </c>
      <c r="B1253" s="1" t="n">
        <v>0.129426129426</v>
      </c>
    </row>
    <row r="1254" customFormat="false" ht="12.75" hidden="false" customHeight="false" outlineLevel="0" collapsed="false">
      <c r="A1254" s="1" t="n">
        <v>15.2803776349</v>
      </c>
      <c r="B1254" s="1" t="n">
        <v>-1.42368742369</v>
      </c>
    </row>
    <row r="1255" customFormat="false" ht="12.75" hidden="false" customHeight="false" outlineLevel="0" collapsed="false">
      <c r="A1255" s="1" t="n">
        <v>15.3007243428</v>
      </c>
      <c r="B1255" s="1" t="n">
        <v>-2.04395604396</v>
      </c>
    </row>
    <row r="1256" customFormat="false" ht="12.75" hidden="false" customHeight="false" outlineLevel="0" collapsed="false">
      <c r="A1256" s="1" t="n">
        <v>15.3210710507</v>
      </c>
      <c r="B1256" s="1" t="n">
        <v>-2.58608058608</v>
      </c>
    </row>
    <row r="1257" customFormat="false" ht="12.75" hidden="false" customHeight="false" outlineLevel="0" collapsed="false">
      <c r="A1257" s="1" t="n">
        <v>15.3414177586</v>
      </c>
      <c r="B1257" s="1" t="n">
        <v>-3.33333333333</v>
      </c>
    </row>
    <row r="1258" customFormat="false" ht="12.75" hidden="false" customHeight="false" outlineLevel="0" collapsed="false">
      <c r="A1258" s="1" t="n">
        <v>15.3617644665</v>
      </c>
      <c r="B1258" s="1" t="n">
        <v>-3.51892551893</v>
      </c>
    </row>
    <row r="1259" customFormat="false" ht="12.75" hidden="false" customHeight="false" outlineLevel="0" collapsed="false">
      <c r="A1259" s="1" t="n">
        <v>15.3821111744</v>
      </c>
      <c r="B1259" s="1" t="n">
        <v>-2.44932844933</v>
      </c>
    </row>
    <row r="1260" customFormat="false" ht="12.75" hidden="false" customHeight="false" outlineLevel="0" collapsed="false">
      <c r="A1260" s="1" t="n">
        <v>15.4024578823</v>
      </c>
      <c r="B1260" s="1" t="n">
        <v>-0.412698412698</v>
      </c>
    </row>
    <row r="1261" customFormat="false" ht="12.75" hidden="false" customHeight="false" outlineLevel="0" collapsed="false">
      <c r="A1261" s="1" t="n">
        <v>15.4228045902</v>
      </c>
      <c r="B1261" s="1" t="n">
        <v>0.0805860805861</v>
      </c>
    </row>
    <row r="1262" customFormat="false" ht="12.75" hidden="false" customHeight="false" outlineLevel="0" collapsed="false">
      <c r="A1262" s="1" t="n">
        <v>15.4431512981</v>
      </c>
      <c r="B1262" s="1" t="n">
        <v>0.632478632479</v>
      </c>
    </row>
    <row r="1263" customFormat="false" ht="12.75" hidden="false" customHeight="false" outlineLevel="0" collapsed="false">
      <c r="A1263" s="1" t="n">
        <v>15.463498006</v>
      </c>
      <c r="B1263" s="1" t="n">
        <v>2.29304029304</v>
      </c>
    </row>
    <row r="1264" customFormat="false" ht="12.75" hidden="false" customHeight="false" outlineLevel="0" collapsed="false">
      <c r="A1264" s="1" t="n">
        <v>15.4838447139</v>
      </c>
      <c r="B1264" s="1" t="n">
        <v>3.39194139194</v>
      </c>
    </row>
    <row r="1265" customFormat="false" ht="12.75" hidden="false" customHeight="false" outlineLevel="0" collapsed="false">
      <c r="A1265" s="1" t="n">
        <v>15.5041914218</v>
      </c>
      <c r="B1265" s="1" t="n">
        <v>2.89377289377</v>
      </c>
    </row>
    <row r="1266" customFormat="false" ht="12.75" hidden="false" customHeight="false" outlineLevel="0" collapsed="false">
      <c r="A1266" s="1" t="n">
        <v>15.5245381297</v>
      </c>
      <c r="B1266" s="1" t="n">
        <v>2.72771672772</v>
      </c>
    </row>
    <row r="1267" customFormat="false" ht="12.75" hidden="false" customHeight="false" outlineLevel="0" collapsed="false">
      <c r="A1267" s="1" t="n">
        <v>15.5448848376</v>
      </c>
      <c r="B1267" s="1" t="n">
        <v>3.48962148962</v>
      </c>
    </row>
    <row r="1268" customFormat="false" ht="12.75" hidden="false" customHeight="false" outlineLevel="0" collapsed="false">
      <c r="A1268" s="1" t="n">
        <v>15.5652315455</v>
      </c>
      <c r="B1268" s="1" t="n">
        <v>3.56288156288</v>
      </c>
    </row>
    <row r="1269" customFormat="false" ht="12.75" hidden="false" customHeight="false" outlineLevel="0" collapsed="false">
      <c r="A1269" s="1" t="n">
        <v>15.5855782534</v>
      </c>
      <c r="B1269" s="1" t="n">
        <v>2.78144078144</v>
      </c>
    </row>
    <row r="1270" customFormat="false" ht="12.75" hidden="false" customHeight="false" outlineLevel="0" collapsed="false">
      <c r="A1270" s="1" t="n">
        <v>15.6059249613</v>
      </c>
      <c r="B1270" s="1" t="n">
        <v>1.58974358974</v>
      </c>
    </row>
    <row r="1271" customFormat="false" ht="12.75" hidden="false" customHeight="false" outlineLevel="0" collapsed="false">
      <c r="A1271" s="1" t="n">
        <v>15.6262716692</v>
      </c>
      <c r="B1271" s="1" t="n">
        <v>0.588522588523</v>
      </c>
    </row>
    <row r="1272" customFormat="false" ht="12.75" hidden="false" customHeight="false" outlineLevel="0" collapsed="false">
      <c r="A1272" s="1" t="n">
        <v>15.6466183771</v>
      </c>
      <c r="B1272" s="1" t="n">
        <v>-0.720390720391</v>
      </c>
    </row>
    <row r="1273" customFormat="false" ht="12.75" hidden="false" customHeight="false" outlineLevel="0" collapsed="false">
      <c r="A1273" s="1" t="n">
        <v>15.666965085</v>
      </c>
      <c r="B1273" s="1" t="n">
        <v>-1.83882783883</v>
      </c>
    </row>
    <row r="1274" customFormat="false" ht="12.75" hidden="false" customHeight="false" outlineLevel="0" collapsed="false">
      <c r="A1274" s="1" t="n">
        <v>15.687311793</v>
      </c>
      <c r="B1274" s="1" t="n">
        <v>-2.66910866911</v>
      </c>
    </row>
    <row r="1275" customFormat="false" ht="12.75" hidden="false" customHeight="false" outlineLevel="0" collapsed="false">
      <c r="A1275" s="1" t="n">
        <v>15.7076585009</v>
      </c>
      <c r="B1275" s="1" t="n">
        <v>-2.76678876679</v>
      </c>
    </row>
    <row r="1276" customFormat="false" ht="12.75" hidden="false" customHeight="false" outlineLevel="0" collapsed="false">
      <c r="A1276" s="1" t="n">
        <v>15.7280052088</v>
      </c>
      <c r="B1276" s="1" t="n">
        <v>-2.50793650794</v>
      </c>
    </row>
    <row r="1277" customFormat="false" ht="12.75" hidden="false" customHeight="false" outlineLevel="0" collapsed="false">
      <c r="A1277" s="1" t="n">
        <v>15.7483519167</v>
      </c>
      <c r="B1277" s="1" t="n">
        <v>-1.62393162393</v>
      </c>
    </row>
    <row r="1278" customFormat="false" ht="12.75" hidden="false" customHeight="false" outlineLevel="0" collapsed="false">
      <c r="A1278" s="1" t="n">
        <v>15.7686986246</v>
      </c>
      <c r="B1278" s="1" t="n">
        <v>-0.266178266178</v>
      </c>
    </row>
    <row r="1279" customFormat="false" ht="12.75" hidden="false" customHeight="false" outlineLevel="0" collapsed="false">
      <c r="A1279" s="1" t="n">
        <v>15.7890453325</v>
      </c>
      <c r="B1279" s="1" t="n">
        <v>0.559218559219</v>
      </c>
    </row>
    <row r="1280" customFormat="false" ht="12.75" hidden="false" customHeight="false" outlineLevel="0" collapsed="false">
      <c r="A1280" s="1" t="n">
        <v>15.8093920404</v>
      </c>
      <c r="B1280" s="1" t="n">
        <v>1.04761904762</v>
      </c>
    </row>
    <row r="1281" customFormat="false" ht="12.75" hidden="false" customHeight="false" outlineLevel="0" collapsed="false">
      <c r="A1281" s="1" t="n">
        <v>15.8297387483</v>
      </c>
      <c r="B1281" s="1" t="n">
        <v>0.930402930403</v>
      </c>
    </row>
    <row r="1282" customFormat="false" ht="12.75" hidden="false" customHeight="false" outlineLevel="0" collapsed="false">
      <c r="A1282" s="1" t="n">
        <v>15.8500854562</v>
      </c>
      <c r="B1282" s="1" t="n">
        <v>0.905982905983</v>
      </c>
    </row>
    <row r="1283" customFormat="false" ht="12.75" hidden="false" customHeight="false" outlineLevel="0" collapsed="false">
      <c r="A1283" s="1" t="n">
        <v>15.8704321641</v>
      </c>
      <c r="B1283" s="1" t="n">
        <v>0.974358974359</v>
      </c>
    </row>
    <row r="1284" customFormat="false" ht="12.75" hidden="false" customHeight="false" outlineLevel="0" collapsed="false">
      <c r="A1284" s="1" t="n">
        <v>15.890778872</v>
      </c>
      <c r="B1284" s="1" t="n">
        <v>1.4188034188</v>
      </c>
    </row>
    <row r="1285" customFormat="false" ht="12.75" hidden="false" customHeight="false" outlineLevel="0" collapsed="false">
      <c r="A1285" s="1" t="n">
        <v>15.9111255799</v>
      </c>
      <c r="B1285" s="1" t="n">
        <v>2.31257631258</v>
      </c>
    </row>
    <row r="1286" customFormat="false" ht="12.75" hidden="false" customHeight="false" outlineLevel="0" collapsed="false">
      <c r="A1286" s="1" t="n">
        <v>15.9314722878</v>
      </c>
      <c r="B1286" s="1" t="n">
        <v>2.61538461538</v>
      </c>
    </row>
    <row r="1287" customFormat="false" ht="12.75" hidden="false" customHeight="false" outlineLevel="0" collapsed="false">
      <c r="A1287" s="1" t="n">
        <v>15.9518189957</v>
      </c>
      <c r="B1287" s="1" t="n">
        <v>2.80097680098</v>
      </c>
    </row>
    <row r="1288" customFormat="false" ht="12.75" hidden="false" customHeight="false" outlineLevel="0" collapsed="false">
      <c r="A1288" s="1" t="n">
        <v>15.9721657036</v>
      </c>
      <c r="B1288" s="1" t="n">
        <v>2.75702075702</v>
      </c>
    </row>
    <row r="1289" customFormat="false" ht="12.75" hidden="false" customHeight="false" outlineLevel="0" collapsed="false">
      <c r="A1289" s="1" t="n">
        <v>15.9925124115</v>
      </c>
      <c r="B1289" s="1" t="n">
        <v>2.19536019536</v>
      </c>
    </row>
    <row r="1290" customFormat="false" ht="12.75" hidden="false" customHeight="false" outlineLevel="0" collapsed="false">
      <c r="A1290" s="1" t="n">
        <v>16.0128591194</v>
      </c>
      <c r="B1290" s="1" t="n">
        <v>1.27228327228</v>
      </c>
    </row>
    <row r="1291" customFormat="false" ht="12.75" hidden="false" customHeight="false" outlineLevel="0" collapsed="false">
      <c r="A1291" s="1" t="n">
        <v>16.0332058273</v>
      </c>
      <c r="B1291" s="1" t="n">
        <v>-0.144078144078</v>
      </c>
    </row>
    <row r="1292" customFormat="false" ht="12.75" hidden="false" customHeight="false" outlineLevel="0" collapsed="false">
      <c r="A1292" s="1" t="n">
        <v>16.0535525352</v>
      </c>
      <c r="B1292" s="1" t="n">
        <v>-1.15018315018</v>
      </c>
    </row>
    <row r="1293" customFormat="false" ht="12.75" hidden="false" customHeight="false" outlineLevel="0" collapsed="false">
      <c r="A1293" s="1" t="n">
        <v>16.0738992431</v>
      </c>
      <c r="B1293" s="1" t="n">
        <v>-1.67277167277</v>
      </c>
    </row>
    <row r="1294" customFormat="false" ht="12.75" hidden="false" customHeight="false" outlineLevel="0" collapsed="false">
      <c r="A1294" s="1" t="n">
        <v>16.094245951</v>
      </c>
      <c r="B1294" s="1" t="n">
        <v>-2.10256410256</v>
      </c>
    </row>
    <row r="1295" customFormat="false" ht="12.75" hidden="false" customHeight="false" outlineLevel="0" collapsed="false">
      <c r="A1295" s="1" t="n">
        <v>16.1145926589</v>
      </c>
      <c r="B1295" s="1" t="n">
        <v>-2.71306471306</v>
      </c>
    </row>
    <row r="1296" customFormat="false" ht="12.75" hidden="false" customHeight="false" outlineLevel="0" collapsed="false">
      <c r="A1296" s="1" t="n">
        <v>16.1349393668</v>
      </c>
      <c r="B1296" s="1" t="n">
        <v>-2.84004884005</v>
      </c>
    </row>
    <row r="1297" customFormat="false" ht="12.75" hidden="false" customHeight="false" outlineLevel="0" collapsed="false">
      <c r="A1297" s="1" t="n">
        <v>16.1552860747</v>
      </c>
      <c r="B1297" s="1" t="n">
        <v>-2.44444444444</v>
      </c>
    </row>
    <row r="1298" customFormat="false" ht="12.75" hidden="false" customHeight="false" outlineLevel="0" collapsed="false">
      <c r="A1298" s="1" t="n">
        <v>16.1756327826</v>
      </c>
      <c r="B1298" s="1" t="n">
        <v>-1.98534798535</v>
      </c>
    </row>
    <row r="1299" customFormat="false" ht="12.75" hidden="false" customHeight="false" outlineLevel="0" collapsed="false">
      <c r="A1299" s="1" t="n">
        <v>16.1959794905</v>
      </c>
      <c r="B1299" s="1" t="n">
        <v>-1.1452991453</v>
      </c>
    </row>
    <row r="1300" customFormat="false" ht="12.75" hidden="false" customHeight="false" outlineLevel="0" collapsed="false">
      <c r="A1300" s="1" t="n">
        <v>16.2163261984</v>
      </c>
      <c r="B1300" s="1" t="n">
        <v>0.0903540903541</v>
      </c>
    </row>
    <row r="1301" customFormat="false" ht="12.75" hidden="false" customHeight="false" outlineLevel="0" collapsed="false">
      <c r="A1301" s="1" t="n">
        <v>16.2366729063</v>
      </c>
      <c r="B1301" s="1" t="n">
        <v>0.793650793651</v>
      </c>
    </row>
    <row r="1302" customFormat="false" ht="12.75" hidden="false" customHeight="false" outlineLevel="0" collapsed="false">
      <c r="A1302" s="1" t="n">
        <v>16.2570196142</v>
      </c>
      <c r="B1302" s="1" t="n">
        <v>0.705738705739</v>
      </c>
    </row>
    <row r="1303" customFormat="false" ht="12.75" hidden="false" customHeight="false" outlineLevel="0" collapsed="false">
      <c r="A1303" s="1" t="n">
        <v>16.2773663221</v>
      </c>
      <c r="B1303" s="1" t="n">
        <v>0.832722832723</v>
      </c>
    </row>
    <row r="1304" customFormat="false" ht="12.75" hidden="false" customHeight="false" outlineLevel="0" collapsed="false">
      <c r="A1304" s="1" t="n">
        <v>16.29771303</v>
      </c>
      <c r="B1304" s="1" t="n">
        <v>2.29304029304</v>
      </c>
    </row>
    <row r="1305" customFormat="false" ht="12.75" hidden="false" customHeight="false" outlineLevel="0" collapsed="false">
      <c r="A1305" s="1" t="n">
        <v>16.3180597379</v>
      </c>
      <c r="B1305" s="1" t="n">
        <v>3.3431013431</v>
      </c>
    </row>
    <row r="1306" customFormat="false" ht="12.75" hidden="false" customHeight="false" outlineLevel="0" collapsed="false">
      <c r="A1306" s="1" t="n">
        <v>16.3384064458</v>
      </c>
      <c r="B1306" s="1" t="n">
        <v>3.42124542125</v>
      </c>
    </row>
    <row r="1307" customFormat="false" ht="12.75" hidden="false" customHeight="false" outlineLevel="0" collapsed="false">
      <c r="A1307" s="1" t="n">
        <v>16.3587531537</v>
      </c>
      <c r="B1307" s="1" t="n">
        <v>3.44078144078</v>
      </c>
    </row>
    <row r="1308" customFormat="false" ht="12.75" hidden="false" customHeight="false" outlineLevel="0" collapsed="false">
      <c r="A1308" s="1" t="n">
        <v>16.3790998616</v>
      </c>
      <c r="B1308" s="1" t="n">
        <v>3.28449328449</v>
      </c>
    </row>
    <row r="1309" customFormat="false" ht="12.75" hidden="false" customHeight="false" outlineLevel="0" collapsed="false">
      <c r="A1309" s="1" t="n">
        <v>16.3994465695</v>
      </c>
      <c r="B1309" s="1" t="n">
        <v>2.65445665446</v>
      </c>
    </row>
    <row r="1310" customFormat="false" ht="12.75" hidden="false" customHeight="false" outlineLevel="0" collapsed="false">
      <c r="A1310" s="1" t="n">
        <v>16.4197932774</v>
      </c>
      <c r="B1310" s="1" t="n">
        <v>1.25763125763</v>
      </c>
    </row>
    <row r="1311" customFormat="false" ht="12.75" hidden="false" customHeight="false" outlineLevel="0" collapsed="false">
      <c r="A1311" s="1" t="n">
        <v>16.4401399854</v>
      </c>
      <c r="B1311" s="1" t="n">
        <v>-0.466422466422</v>
      </c>
    </row>
    <row r="1312" customFormat="false" ht="12.75" hidden="false" customHeight="false" outlineLevel="0" collapsed="false">
      <c r="A1312" s="1" t="n">
        <v>16.4604866933</v>
      </c>
      <c r="B1312" s="1" t="n">
        <v>-1.52136752137</v>
      </c>
    </row>
    <row r="1313" customFormat="false" ht="12.75" hidden="false" customHeight="false" outlineLevel="0" collapsed="false">
      <c r="A1313" s="1" t="n">
        <v>16.4808334012</v>
      </c>
      <c r="B1313" s="1" t="n">
        <v>-2</v>
      </c>
    </row>
    <row r="1314" customFormat="false" ht="12.75" hidden="false" customHeight="false" outlineLevel="0" collapsed="false">
      <c r="A1314" s="1" t="n">
        <v>16.5011801091</v>
      </c>
      <c r="B1314" s="1" t="n">
        <v>-2.09768009768</v>
      </c>
    </row>
    <row r="1315" customFormat="false" ht="12.75" hidden="false" customHeight="false" outlineLevel="0" collapsed="false">
      <c r="A1315" s="1" t="n">
        <v>16.521526817</v>
      </c>
      <c r="B1315" s="1" t="n">
        <v>-1.91697191697</v>
      </c>
    </row>
    <row r="1316" customFormat="false" ht="12.75" hidden="false" customHeight="false" outlineLevel="0" collapsed="false">
      <c r="A1316" s="1" t="n">
        <v>16.5418735249</v>
      </c>
      <c r="B1316" s="1" t="n">
        <v>-1.98046398046</v>
      </c>
    </row>
    <row r="1317" customFormat="false" ht="12.75" hidden="false" customHeight="false" outlineLevel="0" collapsed="false">
      <c r="A1317" s="1" t="n">
        <v>16.5622202328</v>
      </c>
      <c r="B1317" s="1" t="n">
        <v>-1.4822954823</v>
      </c>
    </row>
    <row r="1318" customFormat="false" ht="12.75" hidden="false" customHeight="false" outlineLevel="0" collapsed="false">
      <c r="A1318" s="1" t="n">
        <v>16.5825669407</v>
      </c>
      <c r="B1318" s="1" t="n">
        <v>-0.905982905983</v>
      </c>
    </row>
    <row r="1319" customFormat="false" ht="12.75" hidden="false" customHeight="false" outlineLevel="0" collapsed="false">
      <c r="A1319" s="1" t="n">
        <v>16.6029136486</v>
      </c>
      <c r="B1319" s="1" t="n">
        <v>-0.637362637363</v>
      </c>
    </row>
    <row r="1320" customFormat="false" ht="12.75" hidden="false" customHeight="false" outlineLevel="0" collapsed="false">
      <c r="A1320" s="1" t="n">
        <v>16.6232603565</v>
      </c>
      <c r="B1320" s="1" t="n">
        <v>-0.837606837607</v>
      </c>
    </row>
    <row r="1321" customFormat="false" ht="12.75" hidden="false" customHeight="false" outlineLevel="0" collapsed="false">
      <c r="A1321" s="1" t="n">
        <v>16.6436070644</v>
      </c>
      <c r="B1321" s="1" t="n">
        <v>-0.866910866911</v>
      </c>
    </row>
    <row r="1322" customFormat="false" ht="12.75" hidden="false" customHeight="false" outlineLevel="0" collapsed="false">
      <c r="A1322" s="1" t="n">
        <v>16.6639537723</v>
      </c>
      <c r="B1322" s="1" t="n">
        <v>-0.01221001221</v>
      </c>
    </row>
    <row r="1323" customFormat="false" ht="12.75" hidden="false" customHeight="false" outlineLevel="0" collapsed="false">
      <c r="A1323" s="1" t="n">
        <v>16.6843004802</v>
      </c>
      <c r="B1323" s="1" t="n">
        <v>1.23321123321</v>
      </c>
    </row>
    <row r="1324" customFormat="false" ht="12.75" hidden="false" customHeight="false" outlineLevel="0" collapsed="false">
      <c r="A1324" s="1" t="n">
        <v>16.7046471881</v>
      </c>
      <c r="B1324" s="1" t="n">
        <v>2.04395604396</v>
      </c>
    </row>
    <row r="1325" customFormat="false" ht="12.75" hidden="false" customHeight="false" outlineLevel="0" collapsed="false">
      <c r="A1325" s="1" t="n">
        <v>16.724993896</v>
      </c>
      <c r="B1325" s="1" t="n">
        <v>2.7619047619</v>
      </c>
    </row>
    <row r="1326" customFormat="false" ht="12.75" hidden="false" customHeight="false" outlineLevel="0" collapsed="false">
      <c r="A1326" s="1" t="n">
        <v>16.7453406039</v>
      </c>
      <c r="B1326" s="1" t="n">
        <v>3.58241758242</v>
      </c>
    </row>
    <row r="1327" customFormat="false" ht="12.75" hidden="false" customHeight="false" outlineLevel="0" collapsed="false">
      <c r="A1327" s="1" t="n">
        <v>16.7656873118</v>
      </c>
      <c r="B1327" s="1" t="n">
        <v>3.91941391941</v>
      </c>
    </row>
    <row r="1328" customFormat="false" ht="12.75" hidden="false" customHeight="false" outlineLevel="0" collapsed="false">
      <c r="A1328" s="1" t="n">
        <v>16.7860340197</v>
      </c>
      <c r="B1328" s="1" t="n">
        <v>3.72893772894</v>
      </c>
    </row>
    <row r="1329" customFormat="false" ht="12.75" hidden="false" customHeight="false" outlineLevel="0" collapsed="false">
      <c r="A1329" s="1" t="n">
        <v>16.8063807276</v>
      </c>
      <c r="B1329" s="1" t="n">
        <v>2.77167277167</v>
      </c>
    </row>
    <row r="1330" customFormat="false" ht="12.75" hidden="false" customHeight="false" outlineLevel="0" collapsed="false">
      <c r="A1330" s="1" t="n">
        <v>16.8267274355</v>
      </c>
      <c r="B1330" s="1" t="n">
        <v>1.90231990232</v>
      </c>
    </row>
    <row r="1331" customFormat="false" ht="12.75" hidden="false" customHeight="false" outlineLevel="0" collapsed="false">
      <c r="A1331" s="1" t="n">
        <v>16.8470741434</v>
      </c>
      <c r="B1331" s="1" t="n">
        <v>0.881562881563</v>
      </c>
    </row>
    <row r="1332" customFormat="false" ht="12.75" hidden="false" customHeight="false" outlineLevel="0" collapsed="false">
      <c r="A1332" s="1" t="n">
        <v>16.8674208513</v>
      </c>
      <c r="B1332" s="1" t="n">
        <v>-0.017094017094</v>
      </c>
    </row>
    <row r="1333" customFormat="false" ht="12.75" hidden="false" customHeight="false" outlineLevel="0" collapsed="false">
      <c r="A1333" s="1" t="n">
        <v>16.8877675592</v>
      </c>
      <c r="B1333" s="1" t="n">
        <v>-0.388278388278</v>
      </c>
    </row>
    <row r="1334" customFormat="false" ht="12.75" hidden="false" customHeight="false" outlineLevel="0" collapsed="false">
      <c r="A1334" s="1" t="n">
        <v>16.9081142671</v>
      </c>
      <c r="B1334" s="1" t="n">
        <v>-0.642246642247</v>
      </c>
    </row>
    <row r="1335" customFormat="false" ht="12.75" hidden="false" customHeight="false" outlineLevel="0" collapsed="false">
      <c r="A1335" s="1" t="n">
        <v>16.928460975</v>
      </c>
      <c r="B1335" s="1" t="n">
        <v>-1.6043956044</v>
      </c>
    </row>
    <row r="1336" customFormat="false" ht="12.75" hidden="false" customHeight="false" outlineLevel="0" collapsed="false">
      <c r="A1336" s="1" t="n">
        <v>16.9488076829</v>
      </c>
      <c r="B1336" s="1" t="n">
        <v>-2.73748473748</v>
      </c>
    </row>
    <row r="1337" customFormat="false" ht="12.75" hidden="false" customHeight="false" outlineLevel="0" collapsed="false">
      <c r="A1337" s="1" t="n">
        <v>16.9691543908</v>
      </c>
      <c r="B1337" s="1" t="n">
        <v>-3.04029304029</v>
      </c>
    </row>
    <row r="1338" customFormat="false" ht="12.75" hidden="false" customHeight="false" outlineLevel="0" collapsed="false">
      <c r="A1338" s="1" t="n">
        <v>16.9895010987</v>
      </c>
      <c r="B1338" s="1" t="n">
        <v>-2.65934065934</v>
      </c>
    </row>
    <row r="1339" customFormat="false" ht="12.75" hidden="false" customHeight="false" outlineLevel="0" collapsed="false">
      <c r="A1339" s="1" t="n">
        <v>17.0098478066</v>
      </c>
      <c r="B1339" s="1" t="n">
        <v>-2.34188034188</v>
      </c>
    </row>
    <row r="1340" customFormat="false" ht="12.75" hidden="false" customHeight="false" outlineLevel="0" collapsed="false">
      <c r="A1340" s="1" t="n">
        <v>17.0301945145</v>
      </c>
      <c r="B1340" s="1" t="n">
        <v>-2.22954822955</v>
      </c>
    </row>
    <row r="1341" customFormat="false" ht="12.75" hidden="false" customHeight="false" outlineLevel="0" collapsed="false">
      <c r="A1341" s="1" t="n">
        <v>17.0505412224</v>
      </c>
      <c r="B1341" s="1" t="n">
        <v>-1.9072039072</v>
      </c>
    </row>
    <row r="1342" customFormat="false" ht="12.75" hidden="false" customHeight="false" outlineLevel="0" collapsed="false">
      <c r="A1342" s="1" t="n">
        <v>17.0708879303</v>
      </c>
      <c r="B1342" s="1" t="n">
        <v>-1.04761904762</v>
      </c>
    </row>
    <row r="1343" customFormat="false" ht="12.75" hidden="false" customHeight="false" outlineLevel="0" collapsed="false">
      <c r="A1343" s="1" t="n">
        <v>17.0912346382</v>
      </c>
      <c r="B1343" s="1" t="n">
        <v>-0.15873015873</v>
      </c>
    </row>
    <row r="1344" customFormat="false" ht="12.75" hidden="false" customHeight="false" outlineLevel="0" collapsed="false">
      <c r="A1344" s="1" t="n">
        <v>17.1115813461</v>
      </c>
      <c r="B1344" s="1" t="n">
        <v>1.15995115995</v>
      </c>
    </row>
    <row r="1345" customFormat="false" ht="12.75" hidden="false" customHeight="false" outlineLevel="0" collapsed="false">
      <c r="A1345" s="1" t="n">
        <v>17.131928054</v>
      </c>
      <c r="B1345" s="1" t="n">
        <v>2.38583638584</v>
      </c>
    </row>
    <row r="1346" customFormat="false" ht="12.75" hidden="false" customHeight="false" outlineLevel="0" collapsed="false">
      <c r="A1346" s="1" t="n">
        <v>17.1522747619</v>
      </c>
      <c r="B1346" s="1" t="n">
        <v>2.95726495726</v>
      </c>
    </row>
    <row r="1347" customFormat="false" ht="12.75" hidden="false" customHeight="false" outlineLevel="0" collapsed="false">
      <c r="A1347" s="1" t="n">
        <v>17.1726214698</v>
      </c>
      <c r="B1347" s="1" t="n">
        <v>3.16727716728</v>
      </c>
    </row>
    <row r="1348" customFormat="false" ht="12.75" hidden="false" customHeight="false" outlineLevel="0" collapsed="false">
      <c r="A1348" s="1" t="n">
        <v>17.1929681777</v>
      </c>
      <c r="B1348" s="1" t="n">
        <v>3.0695970696</v>
      </c>
    </row>
    <row r="1349" customFormat="false" ht="12.75" hidden="false" customHeight="false" outlineLevel="0" collapsed="false">
      <c r="A1349" s="1" t="n">
        <v>17.2133148857</v>
      </c>
      <c r="B1349" s="1" t="n">
        <v>3.03540903541</v>
      </c>
    </row>
    <row r="1350" customFormat="false" ht="12.75" hidden="false" customHeight="false" outlineLevel="0" collapsed="false">
      <c r="A1350" s="1" t="n">
        <v>17.2336615936</v>
      </c>
      <c r="B1350" s="1" t="n">
        <v>2.56654456654</v>
      </c>
    </row>
    <row r="1351" customFormat="false" ht="12.75" hidden="false" customHeight="false" outlineLevel="0" collapsed="false">
      <c r="A1351" s="1" t="n">
        <v>17.2540083015</v>
      </c>
      <c r="B1351" s="1" t="n">
        <v>1.70695970696</v>
      </c>
    </row>
    <row r="1352" customFormat="false" ht="12.75" hidden="false" customHeight="false" outlineLevel="0" collapsed="false">
      <c r="A1352" s="1" t="n">
        <v>17.2743550094</v>
      </c>
      <c r="B1352" s="1" t="n">
        <v>1.74603174603</v>
      </c>
    </row>
    <row r="1353" customFormat="false" ht="12.75" hidden="false" customHeight="false" outlineLevel="0" collapsed="false">
      <c r="A1353" s="1" t="n">
        <v>17.2947017173</v>
      </c>
      <c r="B1353" s="1" t="n">
        <v>2.30280830281</v>
      </c>
    </row>
    <row r="1354" customFormat="false" ht="12.75" hidden="false" customHeight="false" outlineLevel="0" collapsed="false">
      <c r="A1354" s="1" t="n">
        <v>17.3150484252</v>
      </c>
      <c r="B1354" s="1" t="n">
        <v>2.29304029304</v>
      </c>
    </row>
    <row r="1355" customFormat="false" ht="12.75" hidden="false" customHeight="false" outlineLevel="0" collapsed="false">
      <c r="A1355" s="1" t="n">
        <v>17.3353951331</v>
      </c>
      <c r="B1355" s="1" t="n">
        <v>1.39438339438</v>
      </c>
    </row>
    <row r="1356" customFormat="false" ht="12.75" hidden="false" customHeight="false" outlineLevel="0" collapsed="false">
      <c r="A1356" s="1" t="n">
        <v>17.355741841</v>
      </c>
      <c r="B1356" s="1" t="n">
        <v>0.021978021978</v>
      </c>
    </row>
    <row r="1357" customFormat="false" ht="12.75" hidden="false" customHeight="false" outlineLevel="0" collapsed="false">
      <c r="A1357" s="1" t="n">
        <v>17.3760885489</v>
      </c>
      <c r="B1357" s="1" t="n">
        <v>-1.15995115995</v>
      </c>
    </row>
    <row r="1358" customFormat="false" ht="12.75" hidden="false" customHeight="false" outlineLevel="0" collapsed="false">
      <c r="A1358" s="1" t="n">
        <v>17.3964352568</v>
      </c>
      <c r="B1358" s="1" t="n">
        <v>-1.61416361416</v>
      </c>
    </row>
    <row r="1359" customFormat="false" ht="12.75" hidden="false" customHeight="false" outlineLevel="0" collapsed="false">
      <c r="A1359" s="1" t="n">
        <v>17.4167819647</v>
      </c>
      <c r="B1359" s="1" t="n">
        <v>-1.93650793651</v>
      </c>
    </row>
    <row r="1360" customFormat="false" ht="12.75" hidden="false" customHeight="false" outlineLevel="0" collapsed="false">
      <c r="A1360" s="1" t="n">
        <v>17.4371286726</v>
      </c>
      <c r="B1360" s="1" t="n">
        <v>-2.63003663004</v>
      </c>
    </row>
    <row r="1361" customFormat="false" ht="12.75" hidden="false" customHeight="false" outlineLevel="0" collapsed="false">
      <c r="A1361" s="1" t="n">
        <v>17.4574753805</v>
      </c>
      <c r="B1361" s="1" t="n">
        <v>-2.84981684982</v>
      </c>
    </row>
    <row r="1362" customFormat="false" ht="12.75" hidden="false" customHeight="false" outlineLevel="0" collapsed="false">
      <c r="A1362" s="1" t="n">
        <v>17.4778220884</v>
      </c>
      <c r="B1362" s="1" t="n">
        <v>-2.7032967033</v>
      </c>
    </row>
    <row r="1363" customFormat="false" ht="12.75" hidden="false" customHeight="false" outlineLevel="0" collapsed="false">
      <c r="A1363" s="1" t="n">
        <v>17.4981687963</v>
      </c>
      <c r="B1363" s="1" t="n">
        <v>-2.52747252747</v>
      </c>
    </row>
    <row r="1364" customFormat="false" ht="12.75" hidden="false" customHeight="false" outlineLevel="0" collapsed="false">
      <c r="A1364" s="1" t="n">
        <v>17.5185155042</v>
      </c>
      <c r="B1364" s="1" t="n">
        <v>-1.86324786325</v>
      </c>
    </row>
    <row r="1365" customFormat="false" ht="12.75" hidden="false" customHeight="false" outlineLevel="0" collapsed="false">
      <c r="A1365" s="1" t="n">
        <v>17.5388622121</v>
      </c>
      <c r="B1365" s="1" t="n">
        <v>-0.627594627595</v>
      </c>
    </row>
    <row r="1366" customFormat="false" ht="12.75" hidden="false" customHeight="false" outlineLevel="0" collapsed="false">
      <c r="A1366" s="1" t="n">
        <v>17.55920892</v>
      </c>
      <c r="B1366" s="1" t="n">
        <v>0.407814407814</v>
      </c>
    </row>
    <row r="1367" customFormat="false" ht="12.75" hidden="false" customHeight="false" outlineLevel="0" collapsed="false">
      <c r="A1367" s="1" t="n">
        <v>17.5795556279</v>
      </c>
      <c r="B1367" s="1" t="n">
        <v>1.00854700855</v>
      </c>
    </row>
    <row r="1368" customFormat="false" ht="12.75" hidden="false" customHeight="false" outlineLevel="0" collapsed="false">
      <c r="A1368" s="1" t="n">
        <v>17.5999023358</v>
      </c>
      <c r="B1368" s="1" t="n">
        <v>1.55067155067</v>
      </c>
    </row>
    <row r="1369" customFormat="false" ht="12.75" hidden="false" customHeight="false" outlineLevel="0" collapsed="false">
      <c r="A1369" s="1" t="n">
        <v>17.6202490437</v>
      </c>
      <c r="B1369" s="1" t="n">
        <v>2.07814407814</v>
      </c>
    </row>
    <row r="1370" customFormat="false" ht="12.75" hidden="false" customHeight="false" outlineLevel="0" collapsed="false">
      <c r="A1370" s="1" t="n">
        <v>17.6405957516</v>
      </c>
      <c r="B1370" s="1" t="n">
        <v>2.26862026862</v>
      </c>
    </row>
    <row r="1371" customFormat="false" ht="12.75" hidden="false" customHeight="false" outlineLevel="0" collapsed="false">
      <c r="A1371" s="1" t="n">
        <v>17.6609424595</v>
      </c>
      <c r="B1371" s="1" t="n">
        <v>2.336996337</v>
      </c>
    </row>
    <row r="1372" customFormat="false" ht="12.75" hidden="false" customHeight="false" outlineLevel="0" collapsed="false">
      <c r="A1372" s="1" t="n">
        <v>17.6812891674</v>
      </c>
      <c r="B1372" s="1" t="n">
        <v>1.99511599512</v>
      </c>
    </row>
    <row r="1373" customFormat="false" ht="12.75" hidden="false" customHeight="false" outlineLevel="0" collapsed="false">
      <c r="A1373" s="1" t="n">
        <v>17.7016358753</v>
      </c>
      <c r="B1373" s="1" t="n">
        <v>1.55067155067</v>
      </c>
    </row>
    <row r="1374" customFormat="false" ht="12.75" hidden="false" customHeight="false" outlineLevel="0" collapsed="false">
      <c r="A1374" s="1" t="n">
        <v>17.7219825832</v>
      </c>
      <c r="B1374" s="1" t="n">
        <v>1.40903540904</v>
      </c>
    </row>
    <row r="1375" customFormat="false" ht="12.75" hidden="false" customHeight="false" outlineLevel="0" collapsed="false">
      <c r="A1375" s="1" t="n">
        <v>17.7423292911</v>
      </c>
      <c r="B1375" s="1" t="n">
        <v>1.48717948718</v>
      </c>
    </row>
    <row r="1376" customFormat="false" ht="12.75" hidden="false" customHeight="false" outlineLevel="0" collapsed="false">
      <c r="A1376" s="1" t="n">
        <v>17.762675999</v>
      </c>
      <c r="B1376" s="1" t="n">
        <v>1.663003663</v>
      </c>
    </row>
    <row r="1377" customFormat="false" ht="12.75" hidden="false" customHeight="false" outlineLevel="0" collapsed="false">
      <c r="A1377" s="1" t="n">
        <v>17.7830227069</v>
      </c>
      <c r="B1377" s="1" t="n">
        <v>1.62881562882</v>
      </c>
    </row>
    <row r="1378" customFormat="false" ht="12.75" hidden="false" customHeight="false" outlineLevel="0" collapsed="false">
      <c r="A1378" s="1" t="n">
        <v>17.8033694148</v>
      </c>
      <c r="B1378" s="1" t="n">
        <v>1.33577533578</v>
      </c>
    </row>
    <row r="1379" customFormat="false" ht="12.75" hidden="false" customHeight="false" outlineLevel="0" collapsed="false">
      <c r="A1379" s="1" t="n">
        <v>17.8237161227</v>
      </c>
      <c r="B1379" s="1" t="n">
        <v>1.05738705739</v>
      </c>
    </row>
    <row r="1380" customFormat="false" ht="12.75" hidden="false" customHeight="false" outlineLevel="0" collapsed="false">
      <c r="A1380" s="1" t="n">
        <v>17.8440628306</v>
      </c>
      <c r="B1380" s="1" t="n">
        <v>0.842490842491</v>
      </c>
    </row>
    <row r="1381" customFormat="false" ht="12.75" hidden="false" customHeight="false" outlineLevel="0" collapsed="false">
      <c r="A1381" s="1" t="n">
        <v>17.8644095385</v>
      </c>
      <c r="B1381" s="1" t="n">
        <v>0.525030525031</v>
      </c>
    </row>
    <row r="1382" customFormat="false" ht="12.75" hidden="false" customHeight="false" outlineLevel="0" collapsed="false">
      <c r="A1382" s="1" t="n">
        <v>17.8847562464</v>
      </c>
      <c r="B1382" s="1" t="n">
        <v>-0.173382173382</v>
      </c>
    </row>
    <row r="1383" customFormat="false" ht="12.75" hidden="false" customHeight="false" outlineLevel="0" collapsed="false">
      <c r="A1383" s="1" t="n">
        <v>17.9051029543</v>
      </c>
      <c r="B1383" s="1" t="n">
        <v>-1.47252747253</v>
      </c>
    </row>
    <row r="1384" customFormat="false" ht="12.75" hidden="false" customHeight="false" outlineLevel="0" collapsed="false">
      <c r="A1384" s="1" t="n">
        <v>17.9254496622</v>
      </c>
      <c r="B1384" s="1" t="n">
        <v>-2.70818070818</v>
      </c>
    </row>
    <row r="1385" customFormat="false" ht="12.75" hidden="false" customHeight="false" outlineLevel="0" collapsed="false">
      <c r="A1385" s="1" t="n">
        <v>17.9457963701</v>
      </c>
      <c r="B1385" s="1" t="n">
        <v>-2.9768009768</v>
      </c>
    </row>
    <row r="1386" customFormat="false" ht="12.75" hidden="false" customHeight="false" outlineLevel="0" collapsed="false">
      <c r="A1386" s="1" t="n">
        <v>17.966143078</v>
      </c>
      <c r="B1386" s="1" t="n">
        <v>-2.48351648352</v>
      </c>
    </row>
    <row r="1387" customFormat="false" ht="12.75" hidden="false" customHeight="false" outlineLevel="0" collapsed="false">
      <c r="A1387" s="1" t="n">
        <v>17.986489786</v>
      </c>
      <c r="B1387" s="1" t="n">
        <v>-2.13675213675</v>
      </c>
    </row>
    <row r="1388" customFormat="false" ht="12.75" hidden="false" customHeight="false" outlineLevel="0" collapsed="false">
      <c r="A1388" s="1" t="n">
        <v>18.0068364939</v>
      </c>
      <c r="B1388" s="1" t="n">
        <v>-1.35042735043</v>
      </c>
    </row>
    <row r="1389" customFormat="false" ht="12.75" hidden="false" customHeight="false" outlineLevel="0" collapsed="false">
      <c r="A1389" s="1" t="n">
        <v>18.0271832018</v>
      </c>
      <c r="B1389" s="1" t="n">
        <v>-0.153846153846</v>
      </c>
    </row>
    <row r="1390" customFormat="false" ht="12.75" hidden="false" customHeight="false" outlineLevel="0" collapsed="false">
      <c r="A1390" s="1" t="n">
        <v>18.0475299097</v>
      </c>
      <c r="B1390" s="1" t="n">
        <v>0.598290598291</v>
      </c>
    </row>
    <row r="1391" customFormat="false" ht="12.75" hidden="false" customHeight="false" outlineLevel="0" collapsed="false">
      <c r="A1391" s="1" t="n">
        <v>18.0678766176</v>
      </c>
      <c r="B1391" s="1" t="n">
        <v>1.13553113553</v>
      </c>
    </row>
    <row r="1392" customFormat="false" ht="12.75" hidden="false" customHeight="false" outlineLevel="0" collapsed="false">
      <c r="A1392" s="1" t="n">
        <v>18.0882233255</v>
      </c>
      <c r="B1392" s="1" t="n">
        <v>1.82417582418</v>
      </c>
    </row>
    <row r="1393" customFormat="false" ht="12.75" hidden="false" customHeight="false" outlineLevel="0" collapsed="false">
      <c r="A1393" s="1" t="n">
        <v>18.1085700334</v>
      </c>
      <c r="B1393" s="1" t="n">
        <v>2.07814407814</v>
      </c>
    </row>
    <row r="1394" customFormat="false" ht="12.75" hidden="false" customHeight="false" outlineLevel="0" collapsed="false">
      <c r="A1394" s="1" t="n">
        <v>18.1289167413</v>
      </c>
      <c r="B1394" s="1" t="n">
        <v>1.87301587302</v>
      </c>
    </row>
    <row r="1395" customFormat="false" ht="12.75" hidden="false" customHeight="false" outlineLevel="0" collapsed="false">
      <c r="A1395" s="1" t="n">
        <v>18.1492634492</v>
      </c>
      <c r="B1395" s="1" t="n">
        <v>1.663003663</v>
      </c>
    </row>
    <row r="1396" customFormat="false" ht="12.75" hidden="false" customHeight="false" outlineLevel="0" collapsed="false">
      <c r="A1396" s="1" t="n">
        <v>18.1696101571</v>
      </c>
      <c r="B1396" s="1" t="n">
        <v>1.45787545788</v>
      </c>
    </row>
    <row r="1397" customFormat="false" ht="12.75" hidden="false" customHeight="false" outlineLevel="0" collapsed="false">
      <c r="A1397" s="1" t="n">
        <v>18.189956865</v>
      </c>
      <c r="B1397" s="1" t="n">
        <v>1.05738705739</v>
      </c>
    </row>
    <row r="1398" customFormat="false" ht="12.75" hidden="false" customHeight="false" outlineLevel="0" collapsed="false">
      <c r="A1398" s="1" t="n">
        <v>18.2103035729</v>
      </c>
      <c r="B1398" s="1" t="n">
        <v>1.24786324786</v>
      </c>
    </row>
    <row r="1399" customFormat="false" ht="12.75" hidden="false" customHeight="false" outlineLevel="0" collapsed="false">
      <c r="A1399" s="1" t="n">
        <v>18.2306502808</v>
      </c>
      <c r="B1399" s="1" t="n">
        <v>1.87301587302</v>
      </c>
    </row>
    <row r="1400" customFormat="false" ht="12.75" hidden="false" customHeight="false" outlineLevel="0" collapsed="false">
      <c r="A1400" s="1" t="n">
        <v>18.2509969887</v>
      </c>
      <c r="B1400" s="1" t="n">
        <v>2.05372405372</v>
      </c>
    </row>
    <row r="1401" customFormat="false" ht="12.75" hidden="false" customHeight="false" outlineLevel="0" collapsed="false">
      <c r="A1401" s="1" t="n">
        <v>18.2713436966</v>
      </c>
      <c r="B1401" s="1" t="n">
        <v>1.46275946276</v>
      </c>
    </row>
    <row r="1402" customFormat="false" ht="12.75" hidden="false" customHeight="false" outlineLevel="0" collapsed="false">
      <c r="A1402" s="1" t="n">
        <v>18.2916904045</v>
      </c>
      <c r="B1402" s="1" t="n">
        <v>0.930402930403</v>
      </c>
    </row>
    <row r="1403" customFormat="false" ht="12.75" hidden="false" customHeight="false" outlineLevel="0" collapsed="false">
      <c r="A1403" s="1" t="n">
        <v>18.3120371124</v>
      </c>
      <c r="B1403" s="1" t="n">
        <v>1.06715506716</v>
      </c>
    </row>
    <row r="1404" customFormat="false" ht="12.75" hidden="false" customHeight="false" outlineLevel="0" collapsed="false">
      <c r="A1404" s="1" t="n">
        <v>18.3323838203</v>
      </c>
      <c r="B1404" s="1" t="n">
        <v>1.54578754579</v>
      </c>
    </row>
    <row r="1405" customFormat="false" ht="12.75" hidden="false" customHeight="false" outlineLevel="0" collapsed="false">
      <c r="A1405" s="1" t="n">
        <v>18.3527305282</v>
      </c>
      <c r="B1405" s="1" t="n">
        <v>1.69230769231</v>
      </c>
    </row>
    <row r="1406" customFormat="false" ht="12.75" hidden="false" customHeight="false" outlineLevel="0" collapsed="false">
      <c r="A1406" s="1" t="n">
        <v>18.3730772361</v>
      </c>
      <c r="B1406" s="1" t="n">
        <v>1.24786324786</v>
      </c>
    </row>
    <row r="1407" customFormat="false" ht="12.75" hidden="false" customHeight="false" outlineLevel="0" collapsed="false">
      <c r="A1407" s="1" t="n">
        <v>18.393423944</v>
      </c>
      <c r="B1407" s="1" t="n">
        <v>0.285714285714</v>
      </c>
    </row>
    <row r="1408" customFormat="false" ht="12.75" hidden="false" customHeight="false" outlineLevel="0" collapsed="false">
      <c r="A1408" s="1" t="n">
        <v>18.4137706519</v>
      </c>
      <c r="B1408" s="1" t="n">
        <v>-0.769230769231</v>
      </c>
    </row>
    <row r="1409" customFormat="false" ht="12.75" hidden="false" customHeight="false" outlineLevel="0" collapsed="false">
      <c r="A1409" s="1" t="n">
        <v>18.4341173598</v>
      </c>
      <c r="B1409" s="1" t="n">
        <v>-1.29181929182</v>
      </c>
    </row>
    <row r="1410" customFormat="false" ht="12.75" hidden="false" customHeight="false" outlineLevel="0" collapsed="false">
      <c r="A1410" s="1" t="n">
        <v>18.4544640677</v>
      </c>
      <c r="B1410" s="1" t="n">
        <v>-1.37973137973</v>
      </c>
    </row>
    <row r="1411" customFormat="false" ht="12.75" hidden="false" customHeight="false" outlineLevel="0" collapsed="false">
      <c r="A1411" s="1" t="n">
        <v>18.4748107756</v>
      </c>
      <c r="B1411" s="1" t="n">
        <v>-1.34554334554</v>
      </c>
    </row>
    <row r="1412" customFormat="false" ht="12.75" hidden="false" customHeight="false" outlineLevel="0" collapsed="false">
      <c r="A1412" s="1" t="n">
        <v>18.4951574835</v>
      </c>
      <c r="B1412" s="1" t="n">
        <v>-1.32600732601</v>
      </c>
    </row>
    <row r="1413" customFormat="false" ht="12.75" hidden="false" customHeight="false" outlineLevel="0" collapsed="false">
      <c r="A1413" s="1" t="n">
        <v>18.5155041914</v>
      </c>
      <c r="B1413" s="1" t="n">
        <v>-1.39438339438</v>
      </c>
    </row>
    <row r="1414" customFormat="false" ht="12.75" hidden="false" customHeight="false" outlineLevel="0" collapsed="false">
      <c r="A1414" s="1" t="n">
        <v>18.5358508993</v>
      </c>
      <c r="B1414" s="1" t="n">
        <v>-1.00854700855</v>
      </c>
    </row>
    <row r="1415" customFormat="false" ht="12.75" hidden="false" customHeight="false" outlineLevel="0" collapsed="false">
      <c r="A1415" s="1" t="n">
        <v>18.5561976072</v>
      </c>
      <c r="B1415" s="1" t="n">
        <v>-0.261294261294</v>
      </c>
    </row>
    <row r="1416" customFormat="false" ht="12.75" hidden="false" customHeight="false" outlineLevel="0" collapsed="false">
      <c r="A1416" s="1" t="n">
        <v>18.5765443151</v>
      </c>
      <c r="B1416" s="1" t="n">
        <v>0.153846153846</v>
      </c>
    </row>
    <row r="1417" customFormat="false" ht="12.75" hidden="false" customHeight="false" outlineLevel="0" collapsed="false">
      <c r="A1417" s="1" t="n">
        <v>18.596891023</v>
      </c>
      <c r="B1417" s="1" t="n">
        <v>0.525030525031</v>
      </c>
    </row>
    <row r="1418" customFormat="false" ht="12.75" hidden="false" customHeight="false" outlineLevel="0" collapsed="false">
      <c r="A1418" s="1" t="n">
        <v>18.6172377309</v>
      </c>
      <c r="B1418" s="1" t="n">
        <v>0.910866910867</v>
      </c>
    </row>
    <row r="1419" customFormat="false" ht="12.75" hidden="false" customHeight="false" outlineLevel="0" collapsed="false">
      <c r="A1419" s="1" t="n">
        <v>18.6375844388</v>
      </c>
      <c r="B1419" s="1" t="n">
        <v>0.993894993895</v>
      </c>
    </row>
    <row r="1420" customFormat="false" ht="12.75" hidden="false" customHeight="false" outlineLevel="0" collapsed="false">
      <c r="A1420" s="1" t="n">
        <v>18.6579311467</v>
      </c>
      <c r="B1420" s="1" t="n">
        <v>1.20390720391</v>
      </c>
    </row>
    <row r="1421" customFormat="false" ht="12.75" hidden="false" customHeight="false" outlineLevel="0" collapsed="false">
      <c r="A1421" s="1" t="n">
        <v>18.6782778546</v>
      </c>
      <c r="B1421" s="1" t="n">
        <v>1.67277167277</v>
      </c>
    </row>
    <row r="1422" customFormat="false" ht="12.75" hidden="false" customHeight="false" outlineLevel="0" collapsed="false">
      <c r="A1422" s="1" t="n">
        <v>18.6986245625</v>
      </c>
      <c r="B1422" s="1" t="n">
        <v>1.91697191697</v>
      </c>
    </row>
    <row r="1423" customFormat="false" ht="12.75" hidden="false" customHeight="false" outlineLevel="0" collapsed="false">
      <c r="A1423" s="1" t="n">
        <v>18.7189712704</v>
      </c>
      <c r="B1423" s="1" t="n">
        <v>1.58974358974</v>
      </c>
    </row>
    <row r="1424" customFormat="false" ht="12.75" hidden="false" customHeight="false" outlineLevel="0" collapsed="false">
      <c r="A1424" s="1" t="n">
        <v>18.7393179784</v>
      </c>
      <c r="B1424" s="1" t="n">
        <v>1.115995116</v>
      </c>
    </row>
    <row r="1425" customFormat="false" ht="12.75" hidden="false" customHeight="false" outlineLevel="0" collapsed="false">
      <c r="A1425" s="1" t="n">
        <v>18.7596646863</v>
      </c>
      <c r="B1425" s="1" t="n">
        <v>1.0525030525</v>
      </c>
    </row>
    <row r="1426" customFormat="false" ht="12.75" hidden="false" customHeight="false" outlineLevel="0" collapsed="false">
      <c r="A1426" s="1" t="n">
        <v>18.7800113942</v>
      </c>
      <c r="B1426" s="1" t="n">
        <v>1.1452991453</v>
      </c>
    </row>
    <row r="1427" customFormat="false" ht="12.75" hidden="false" customHeight="false" outlineLevel="0" collapsed="false">
      <c r="A1427" s="1" t="n">
        <v>18.8003581021</v>
      </c>
      <c r="B1427" s="1" t="n">
        <v>1.34065934066</v>
      </c>
    </row>
    <row r="1428" customFormat="false" ht="12.75" hidden="false" customHeight="false" outlineLevel="0" collapsed="false">
      <c r="A1428" s="1" t="n">
        <v>18.82070481</v>
      </c>
      <c r="B1428" s="1" t="n">
        <v>1.88766788767</v>
      </c>
    </row>
    <row r="1429" customFormat="false" ht="12.75" hidden="false" customHeight="false" outlineLevel="0" collapsed="false">
      <c r="A1429" s="1" t="n">
        <v>18.8410515179</v>
      </c>
      <c r="B1429" s="1" t="n">
        <v>2.34188034188</v>
      </c>
    </row>
    <row r="1430" customFormat="false" ht="12.75" hidden="false" customHeight="false" outlineLevel="0" collapsed="false">
      <c r="A1430" s="1" t="n">
        <v>18.8613982258</v>
      </c>
      <c r="B1430" s="1" t="n">
        <v>2.21978021978</v>
      </c>
    </row>
    <row r="1431" customFormat="false" ht="12.75" hidden="false" customHeight="false" outlineLevel="0" collapsed="false">
      <c r="A1431" s="1" t="n">
        <v>18.8817449337</v>
      </c>
      <c r="B1431" s="1" t="n">
        <v>1.77533577534</v>
      </c>
    </row>
    <row r="1432" customFormat="false" ht="12.75" hidden="false" customHeight="false" outlineLevel="0" collapsed="false">
      <c r="A1432" s="1" t="n">
        <v>18.9020916416</v>
      </c>
      <c r="B1432" s="1" t="n">
        <v>1.32112332112</v>
      </c>
    </row>
    <row r="1433" customFormat="false" ht="12.75" hidden="false" customHeight="false" outlineLevel="0" collapsed="false">
      <c r="A1433" s="1" t="n">
        <v>18.9224383495</v>
      </c>
      <c r="B1433" s="1" t="n">
        <v>0.818070818071</v>
      </c>
    </row>
    <row r="1434" customFormat="false" ht="12.75" hidden="false" customHeight="false" outlineLevel="0" collapsed="false">
      <c r="A1434" s="1" t="n">
        <v>18.9427850574</v>
      </c>
      <c r="B1434" s="1" t="n">
        <v>0.310134310134</v>
      </c>
    </row>
    <row r="1435" customFormat="false" ht="12.75" hidden="false" customHeight="false" outlineLevel="0" collapsed="false">
      <c r="A1435" s="1" t="n">
        <v>18.9631317653</v>
      </c>
      <c r="B1435" s="1" t="n">
        <v>-0.324786324786</v>
      </c>
    </row>
    <row r="1436" customFormat="false" ht="12.75" hidden="false" customHeight="false" outlineLevel="0" collapsed="false">
      <c r="A1436" s="1" t="n">
        <v>18.9834784732</v>
      </c>
      <c r="B1436" s="1" t="n">
        <v>-1.16483516484</v>
      </c>
    </row>
    <row r="1437" customFormat="false" ht="12.75" hidden="false" customHeight="false" outlineLevel="0" collapsed="false">
      <c r="A1437" s="1" t="n">
        <v>19.0038251811</v>
      </c>
      <c r="B1437" s="1" t="n">
        <v>-1.77533577534</v>
      </c>
    </row>
    <row r="1438" customFormat="false" ht="12.75" hidden="false" customHeight="false" outlineLevel="0" collapsed="false">
      <c r="A1438" s="1" t="n">
        <v>19.024171889</v>
      </c>
      <c r="B1438" s="1" t="n">
        <v>-2.21001221001</v>
      </c>
    </row>
    <row r="1439" customFormat="false" ht="12.75" hidden="false" customHeight="false" outlineLevel="0" collapsed="false">
      <c r="A1439" s="1" t="n">
        <v>19.0445185969</v>
      </c>
      <c r="B1439" s="1" t="n">
        <v>-2.44932844933</v>
      </c>
    </row>
    <row r="1440" customFormat="false" ht="12.75" hidden="false" customHeight="false" outlineLevel="0" collapsed="false">
      <c r="A1440" s="1" t="n">
        <v>19.0648653048</v>
      </c>
      <c r="B1440" s="1" t="n">
        <v>-2.3663003663</v>
      </c>
    </row>
    <row r="1441" customFormat="false" ht="12.75" hidden="false" customHeight="false" outlineLevel="0" collapsed="false">
      <c r="A1441" s="1" t="n">
        <v>19.0852120127</v>
      </c>
      <c r="B1441" s="1" t="n">
        <v>-1.50183150183</v>
      </c>
    </row>
    <row r="1442" customFormat="false" ht="12.75" hidden="false" customHeight="false" outlineLevel="0" collapsed="false">
      <c r="A1442" s="1" t="n">
        <v>19.1055587206</v>
      </c>
      <c r="B1442" s="1" t="n">
        <v>-0.295482295482</v>
      </c>
    </row>
    <row r="1443" customFormat="false" ht="12.75" hidden="false" customHeight="false" outlineLevel="0" collapsed="false">
      <c r="A1443" s="1" t="n">
        <v>19.1259054285</v>
      </c>
      <c r="B1443" s="1" t="n">
        <v>0.28083028083</v>
      </c>
    </row>
    <row r="1444" customFormat="false" ht="12.75" hidden="false" customHeight="false" outlineLevel="0" collapsed="false">
      <c r="A1444" s="1" t="n">
        <v>19.1462521364</v>
      </c>
      <c r="B1444" s="1" t="n">
        <v>0.632478632479</v>
      </c>
    </row>
    <row r="1445" customFormat="false" ht="12.75" hidden="false" customHeight="false" outlineLevel="0" collapsed="false">
      <c r="A1445" s="1" t="n">
        <v>19.1665988443</v>
      </c>
      <c r="B1445" s="1" t="n">
        <v>0.774114774115</v>
      </c>
    </row>
    <row r="1446" customFormat="false" ht="12.75" hidden="false" customHeight="false" outlineLevel="0" collapsed="false">
      <c r="A1446" s="1" t="n">
        <v>19.1869455522</v>
      </c>
      <c r="B1446" s="1" t="n">
        <v>0.847374847375</v>
      </c>
    </row>
    <row r="1447" customFormat="false" ht="12.75" hidden="false" customHeight="false" outlineLevel="0" collapsed="false">
      <c r="A1447" s="1" t="n">
        <v>19.2072922601</v>
      </c>
      <c r="B1447" s="1" t="n">
        <v>0.974358974359</v>
      </c>
    </row>
    <row r="1448" customFormat="false" ht="12.75" hidden="false" customHeight="false" outlineLevel="0" collapsed="false">
      <c r="A1448" s="1" t="n">
        <v>19.227638968</v>
      </c>
      <c r="B1448" s="1" t="n">
        <v>1.7264957265</v>
      </c>
    </row>
    <row r="1449" customFormat="false" ht="12.75" hidden="false" customHeight="false" outlineLevel="0" collapsed="false">
      <c r="A1449" s="1" t="n">
        <v>19.2479856759</v>
      </c>
      <c r="B1449" s="1" t="n">
        <v>2.57631257631</v>
      </c>
    </row>
    <row r="1450" customFormat="false" ht="12.75" hidden="false" customHeight="false" outlineLevel="0" collapsed="false">
      <c r="A1450" s="1" t="n">
        <v>19.2683323838</v>
      </c>
      <c r="B1450" s="1" t="n">
        <v>2.34188034188</v>
      </c>
    </row>
    <row r="1451" customFormat="false" ht="12.75" hidden="false" customHeight="false" outlineLevel="0" collapsed="false">
      <c r="A1451" s="1" t="n">
        <v>19.2886790917</v>
      </c>
      <c r="B1451" s="1" t="n">
        <v>1.56532356532</v>
      </c>
    </row>
    <row r="1452" customFormat="false" ht="12.75" hidden="false" customHeight="false" outlineLevel="0" collapsed="false">
      <c r="A1452" s="1" t="n">
        <v>19.3090257996</v>
      </c>
      <c r="B1452" s="1" t="n">
        <v>1.15506715507</v>
      </c>
    </row>
    <row r="1453" customFormat="false" ht="12.75" hidden="false" customHeight="false" outlineLevel="0" collapsed="false">
      <c r="A1453" s="1" t="n">
        <v>19.3293725075</v>
      </c>
      <c r="B1453" s="1" t="n">
        <v>1.28693528694</v>
      </c>
    </row>
    <row r="1454" customFormat="false" ht="12.75" hidden="false" customHeight="false" outlineLevel="0" collapsed="false">
      <c r="A1454" s="1" t="n">
        <v>19.3497192154</v>
      </c>
      <c r="B1454" s="1" t="n">
        <v>1.46764346764</v>
      </c>
    </row>
    <row r="1455" customFormat="false" ht="12.75" hidden="false" customHeight="false" outlineLevel="0" collapsed="false">
      <c r="A1455" s="1" t="n">
        <v>19.3700659233</v>
      </c>
      <c r="B1455" s="1" t="n">
        <v>1.51648351648</v>
      </c>
    </row>
    <row r="1456" customFormat="false" ht="12.75" hidden="false" customHeight="false" outlineLevel="0" collapsed="false">
      <c r="A1456" s="1" t="n">
        <v>19.3904126312</v>
      </c>
      <c r="B1456" s="1" t="n">
        <v>1.57020757021</v>
      </c>
    </row>
    <row r="1457" customFormat="false" ht="12.75" hidden="false" customHeight="false" outlineLevel="0" collapsed="false">
      <c r="A1457" s="1" t="n">
        <v>19.4107593391</v>
      </c>
      <c r="B1457" s="1" t="n">
        <v>1.34065934066</v>
      </c>
    </row>
    <row r="1458" customFormat="false" ht="12.75" hidden="false" customHeight="false" outlineLevel="0" collapsed="false">
      <c r="A1458" s="1" t="n">
        <v>19.431106047</v>
      </c>
      <c r="B1458" s="1" t="n">
        <v>0.290598290598</v>
      </c>
    </row>
    <row r="1459" customFormat="false" ht="12.75" hidden="false" customHeight="false" outlineLevel="0" collapsed="false">
      <c r="A1459" s="1" t="n">
        <v>19.4514527549</v>
      </c>
      <c r="B1459" s="1" t="n">
        <v>-0.617826617827</v>
      </c>
    </row>
    <row r="1460" customFormat="false" ht="12.75" hidden="false" customHeight="false" outlineLevel="0" collapsed="false">
      <c r="A1460" s="1" t="n">
        <v>19.4717994628</v>
      </c>
      <c r="B1460" s="1" t="n">
        <v>-0.627594627595</v>
      </c>
    </row>
    <row r="1461" customFormat="false" ht="12.75" hidden="false" customHeight="false" outlineLevel="0" collapsed="false">
      <c r="A1461" s="1" t="n">
        <v>19.4921461707</v>
      </c>
      <c r="B1461" s="1" t="n">
        <v>-0.412698412698</v>
      </c>
    </row>
    <row r="1462" customFormat="false" ht="12.75" hidden="false" customHeight="false" outlineLevel="0" collapsed="false">
      <c r="A1462" s="1" t="n">
        <v>19.5124928787</v>
      </c>
      <c r="B1462" s="1" t="n">
        <v>-0.554334554335</v>
      </c>
    </row>
    <row r="1463" customFormat="false" ht="12.75" hidden="false" customHeight="false" outlineLevel="0" collapsed="false">
      <c r="A1463" s="1" t="n">
        <v>19.5328395866</v>
      </c>
      <c r="B1463" s="1" t="n">
        <v>-0.852258852259</v>
      </c>
    </row>
    <row r="1464" customFormat="false" ht="12.75" hidden="false" customHeight="false" outlineLevel="0" collapsed="false">
      <c r="A1464" s="1" t="n">
        <v>19.5531862945</v>
      </c>
      <c r="B1464" s="1" t="n">
        <v>-0.686202686203</v>
      </c>
    </row>
    <row r="1465" customFormat="false" ht="12.75" hidden="false" customHeight="false" outlineLevel="0" collapsed="false">
      <c r="A1465" s="1" t="n">
        <v>19.5735330024</v>
      </c>
      <c r="B1465" s="1" t="n">
        <v>-0.446886446886</v>
      </c>
    </row>
    <row r="1466" customFormat="false" ht="12.75" hidden="false" customHeight="false" outlineLevel="0" collapsed="false">
      <c r="A1466" s="1" t="n">
        <v>19.5938797103</v>
      </c>
      <c r="B1466" s="1" t="n">
        <v>-0.246642246642</v>
      </c>
    </row>
    <row r="1467" customFormat="false" ht="12.75" hidden="false" customHeight="false" outlineLevel="0" collapsed="false">
      <c r="A1467" s="1" t="n">
        <v>19.6142264182</v>
      </c>
      <c r="B1467" s="1" t="n">
        <v>0.0708180708181</v>
      </c>
    </row>
    <row r="1468" customFormat="false" ht="12.75" hidden="false" customHeight="false" outlineLevel="0" collapsed="false">
      <c r="A1468" s="1" t="n">
        <v>19.6345731261</v>
      </c>
      <c r="B1468" s="1" t="n">
        <v>0.358974358974</v>
      </c>
    </row>
    <row r="1469" customFormat="false" ht="12.75" hidden="false" customHeight="false" outlineLevel="0" collapsed="false">
      <c r="A1469" s="1" t="n">
        <v>19.654919834</v>
      </c>
      <c r="B1469" s="1" t="n">
        <v>0.373626373626</v>
      </c>
    </row>
    <row r="1470" customFormat="false" ht="12.75" hidden="false" customHeight="false" outlineLevel="0" collapsed="false">
      <c r="A1470" s="1" t="n">
        <v>19.6752665419</v>
      </c>
      <c r="B1470" s="1" t="n">
        <v>-0.100122100122</v>
      </c>
    </row>
    <row r="1471" customFormat="false" ht="12.75" hidden="false" customHeight="false" outlineLevel="0" collapsed="false">
      <c r="A1471" s="1" t="n">
        <v>19.6956132498</v>
      </c>
      <c r="B1471" s="1" t="n">
        <v>-0.505494505495</v>
      </c>
    </row>
    <row r="1472" customFormat="false" ht="12.75" hidden="false" customHeight="false" outlineLevel="0" collapsed="false">
      <c r="A1472" s="1" t="n">
        <v>19.7159599577</v>
      </c>
      <c r="B1472" s="1" t="n">
        <v>-0.202686202686</v>
      </c>
    </row>
    <row r="1473" customFormat="false" ht="12.75" hidden="false" customHeight="false" outlineLevel="0" collapsed="false">
      <c r="A1473" s="1" t="n">
        <v>19.7363066656</v>
      </c>
      <c r="B1473" s="1" t="n">
        <v>0.490842490842</v>
      </c>
    </row>
    <row r="1474" customFormat="false" ht="12.75" hidden="false" customHeight="false" outlineLevel="0" collapsed="false">
      <c r="A1474" s="1" t="n">
        <v>19.7566533735</v>
      </c>
      <c r="B1474" s="1" t="n">
        <v>0.725274725275</v>
      </c>
    </row>
    <row r="1475" customFormat="false" ht="12.75" hidden="false" customHeight="false" outlineLevel="0" collapsed="false">
      <c r="A1475" s="1" t="n">
        <v>19.7770000814</v>
      </c>
      <c r="B1475" s="1" t="n">
        <v>0.647130647131</v>
      </c>
    </row>
    <row r="1476" customFormat="false" ht="12.75" hidden="false" customHeight="false" outlineLevel="0" collapsed="false">
      <c r="A1476" s="1" t="n">
        <v>19.7973467893</v>
      </c>
      <c r="B1476" s="1" t="n">
        <v>0.984126984127</v>
      </c>
    </row>
    <row r="1477" customFormat="false" ht="12.75" hidden="false" customHeight="false" outlineLevel="0" collapsed="false">
      <c r="A1477" s="1" t="n">
        <v>19.8176934972</v>
      </c>
      <c r="B1477" s="1" t="n">
        <v>1.08669108669</v>
      </c>
    </row>
    <row r="1478" customFormat="false" ht="12.75" hidden="false" customHeight="false" outlineLevel="0" collapsed="false">
      <c r="A1478" s="1" t="n">
        <v>19.8380402051</v>
      </c>
      <c r="B1478" s="1" t="n">
        <v>0.769230769231</v>
      </c>
    </row>
    <row r="1479" customFormat="false" ht="12.75" hidden="false" customHeight="false" outlineLevel="0" collapsed="false">
      <c r="A1479" s="1" t="n">
        <v>19.858386913</v>
      </c>
      <c r="B1479" s="1" t="n">
        <v>0.45177045177</v>
      </c>
    </row>
    <row r="1480" customFormat="false" ht="12.75" hidden="false" customHeight="false" outlineLevel="0" collapsed="false">
      <c r="A1480" s="1" t="n">
        <v>19.8787336209</v>
      </c>
      <c r="B1480" s="1" t="n">
        <v>0.568986568987</v>
      </c>
    </row>
    <row r="1481" customFormat="false" ht="12.75" hidden="false" customHeight="false" outlineLevel="0" collapsed="false">
      <c r="A1481" s="1" t="n">
        <v>19.8990803288</v>
      </c>
      <c r="B1481" s="1" t="n">
        <v>1.03785103785</v>
      </c>
    </row>
    <row r="1482" customFormat="false" ht="12.75" hidden="false" customHeight="false" outlineLevel="0" collapsed="false">
      <c r="A1482" s="1" t="n">
        <v>19.9194270367</v>
      </c>
      <c r="B1482" s="1" t="n">
        <v>1.2380952381</v>
      </c>
    </row>
    <row r="1483" customFormat="false" ht="12.75" hidden="false" customHeight="false" outlineLevel="0" collapsed="false">
      <c r="A1483" s="1" t="n">
        <v>19.9397737446</v>
      </c>
      <c r="B1483" s="1" t="n">
        <v>1.57509157509</v>
      </c>
    </row>
    <row r="1484" customFormat="false" ht="12.75" hidden="false" customHeight="false" outlineLevel="0" collapsed="false">
      <c r="A1484" s="1" t="n">
        <v>19.9601204525</v>
      </c>
      <c r="B1484" s="1" t="n">
        <v>1.64835164835</v>
      </c>
    </row>
    <row r="1485" customFormat="false" ht="12.75" hidden="false" customHeight="false" outlineLevel="0" collapsed="false">
      <c r="A1485" s="1" t="n">
        <v>19.9804671604</v>
      </c>
      <c r="B1485" s="1" t="n">
        <v>1.42368742369</v>
      </c>
    </row>
    <row r="1486" customFormat="false" ht="12.75" hidden="false" customHeight="false" outlineLevel="0" collapsed="false">
      <c r="A1486" s="1" t="n">
        <v>20.0008138683</v>
      </c>
      <c r="B1486" s="1" t="n">
        <v>1.05738705739</v>
      </c>
    </row>
    <row r="1487" customFormat="false" ht="12.75" hidden="false" customHeight="false" outlineLevel="0" collapsed="false">
      <c r="A1487" s="1" t="n">
        <v>20.0211605762</v>
      </c>
      <c r="B1487" s="1" t="n">
        <v>1.10134310134</v>
      </c>
    </row>
    <row r="1488" customFormat="false" ht="12.75" hidden="false" customHeight="false" outlineLevel="0" collapsed="false">
      <c r="A1488" s="1" t="n">
        <v>20.0415072841</v>
      </c>
      <c r="B1488" s="1" t="n">
        <v>1.44810744811</v>
      </c>
    </row>
    <row r="1489" customFormat="false" ht="12.75" hidden="false" customHeight="false" outlineLevel="0" collapsed="false">
      <c r="A1489" s="1" t="n">
        <v>20.061853992</v>
      </c>
      <c r="B1489" s="1" t="n">
        <v>1.82905982906</v>
      </c>
    </row>
    <row r="1490" customFormat="false" ht="12.75" hidden="false" customHeight="false" outlineLevel="0" collapsed="false">
      <c r="A1490" s="1" t="n">
        <v>20.0822006999</v>
      </c>
      <c r="B1490" s="1" t="n">
        <v>2.29304029304</v>
      </c>
    </row>
    <row r="1491" customFormat="false" ht="12.75" hidden="false" customHeight="false" outlineLevel="0" collapsed="false">
      <c r="A1491" s="1" t="n">
        <v>20.1025474078</v>
      </c>
      <c r="B1491" s="1" t="n">
        <v>2.26373626374</v>
      </c>
    </row>
    <row r="1492" customFormat="false" ht="12.75" hidden="false" customHeight="false" outlineLevel="0" collapsed="false">
      <c r="A1492" s="1" t="n">
        <v>20.1228941157</v>
      </c>
      <c r="B1492" s="1" t="n">
        <v>1.9706959707</v>
      </c>
    </row>
    <row r="1493" customFormat="false" ht="12.75" hidden="false" customHeight="false" outlineLevel="0" collapsed="false">
      <c r="A1493" s="1" t="n">
        <v>20.1432408236</v>
      </c>
      <c r="B1493" s="1" t="n">
        <v>1.55067155067</v>
      </c>
    </row>
    <row r="1494" customFormat="false" ht="12.75" hidden="false" customHeight="false" outlineLevel="0" collapsed="false">
      <c r="A1494" s="1" t="n">
        <v>20.1635875315</v>
      </c>
      <c r="B1494" s="1" t="n">
        <v>0.998778998779</v>
      </c>
    </row>
    <row r="1495" customFormat="false" ht="12.75" hidden="false" customHeight="false" outlineLevel="0" collapsed="false">
      <c r="A1495" s="1" t="n">
        <v>20.1839342394</v>
      </c>
      <c r="B1495" s="1" t="n">
        <v>0.456654456654</v>
      </c>
    </row>
    <row r="1496" customFormat="false" ht="12.75" hidden="false" customHeight="false" outlineLevel="0" collapsed="false">
      <c r="A1496" s="1" t="n">
        <v>20.2042809473</v>
      </c>
      <c r="B1496" s="1" t="n">
        <v>-0.129426129426</v>
      </c>
    </row>
    <row r="1497" customFormat="false" ht="12.75" hidden="false" customHeight="false" outlineLevel="0" collapsed="false">
      <c r="A1497" s="1" t="n">
        <v>20.2246276552</v>
      </c>
      <c r="B1497" s="1" t="n">
        <v>-0.315018315018</v>
      </c>
    </row>
    <row r="1498" customFormat="false" ht="12.75" hidden="false" customHeight="false" outlineLevel="0" collapsed="false">
      <c r="A1498" s="1" t="n">
        <v>20.2449743631</v>
      </c>
      <c r="B1498" s="1" t="n">
        <v>-0.173382173382</v>
      </c>
    </row>
    <row r="1499" customFormat="false" ht="12.75" hidden="false" customHeight="false" outlineLevel="0" collapsed="false">
      <c r="A1499" s="1" t="n">
        <v>20.2653210711</v>
      </c>
      <c r="B1499" s="1" t="n">
        <v>-0.28083028083</v>
      </c>
    </row>
    <row r="1500" customFormat="false" ht="12.75" hidden="false" customHeight="false" outlineLevel="0" collapsed="false">
      <c r="A1500" s="1" t="n">
        <v>20.285667779</v>
      </c>
      <c r="B1500" s="1" t="n">
        <v>-0.720390720391</v>
      </c>
    </row>
    <row r="1501" customFormat="false" ht="12.75" hidden="false" customHeight="false" outlineLevel="0" collapsed="false">
      <c r="A1501" s="1" t="n">
        <v>20.3060144869</v>
      </c>
      <c r="B1501" s="1" t="n">
        <v>-1.80463980464</v>
      </c>
    </row>
    <row r="1502" customFormat="false" ht="12.75" hidden="false" customHeight="false" outlineLevel="0" collapsed="false">
      <c r="A1502" s="1" t="n">
        <v>20.3263611948</v>
      </c>
      <c r="B1502" s="1" t="n">
        <v>-2.69352869353</v>
      </c>
    </row>
    <row r="1503" customFormat="false" ht="12.75" hidden="false" customHeight="false" outlineLevel="0" collapsed="false">
      <c r="A1503" s="1" t="n">
        <v>20.3467079027</v>
      </c>
      <c r="B1503" s="1" t="n">
        <v>-2.90354090354</v>
      </c>
    </row>
    <row r="1504" customFormat="false" ht="12.75" hidden="false" customHeight="false" outlineLevel="0" collapsed="false">
      <c r="A1504" s="1" t="n">
        <v>20.3670546106</v>
      </c>
      <c r="B1504" s="1" t="n">
        <v>-2.62026862027</v>
      </c>
    </row>
    <row r="1505" customFormat="false" ht="12.75" hidden="false" customHeight="false" outlineLevel="0" collapsed="false">
      <c r="A1505" s="1" t="n">
        <v>20.3874013185</v>
      </c>
      <c r="B1505" s="1" t="n">
        <v>-1.85347985348</v>
      </c>
    </row>
    <row r="1506" customFormat="false" ht="12.75" hidden="false" customHeight="false" outlineLevel="0" collapsed="false">
      <c r="A1506" s="1" t="n">
        <v>20.4077480264</v>
      </c>
      <c r="B1506" s="1" t="n">
        <v>-1.44810744811</v>
      </c>
    </row>
    <row r="1507" customFormat="false" ht="12.75" hidden="false" customHeight="false" outlineLevel="0" collapsed="false">
      <c r="A1507" s="1" t="n">
        <v>20.4280947343</v>
      </c>
      <c r="B1507" s="1" t="n">
        <v>-0.984126984127</v>
      </c>
    </row>
    <row r="1508" customFormat="false" ht="12.75" hidden="false" customHeight="false" outlineLevel="0" collapsed="false">
      <c r="A1508" s="1" t="n">
        <v>20.4484414422</v>
      </c>
      <c r="B1508" s="1" t="n">
        <v>-0.339438339438</v>
      </c>
    </row>
    <row r="1509" customFormat="false" ht="12.75" hidden="false" customHeight="false" outlineLevel="0" collapsed="false">
      <c r="A1509" s="1" t="n">
        <v>20.4687881501</v>
      </c>
      <c r="B1509" s="1" t="n">
        <v>0.0903540903541</v>
      </c>
    </row>
    <row r="1510" customFormat="false" ht="12.75" hidden="false" customHeight="false" outlineLevel="0" collapsed="false">
      <c r="A1510" s="1" t="n">
        <v>20.489134858</v>
      </c>
      <c r="B1510" s="1" t="n">
        <v>0.735042735043</v>
      </c>
    </row>
    <row r="1511" customFormat="false" ht="12.75" hidden="false" customHeight="false" outlineLevel="0" collapsed="false">
      <c r="A1511" s="1" t="n">
        <v>20.5094815659</v>
      </c>
      <c r="B1511" s="1" t="n">
        <v>1.39926739927</v>
      </c>
    </row>
    <row r="1512" customFormat="false" ht="12.75" hidden="false" customHeight="false" outlineLevel="0" collapsed="false">
      <c r="A1512" s="1" t="n">
        <v>20.5298282738</v>
      </c>
      <c r="B1512" s="1" t="n">
        <v>2.07326007326</v>
      </c>
    </row>
    <row r="1513" customFormat="false" ht="12.75" hidden="false" customHeight="false" outlineLevel="0" collapsed="false">
      <c r="A1513" s="1" t="n">
        <v>20.5501749817</v>
      </c>
      <c r="B1513" s="1" t="n">
        <v>2.60561660562</v>
      </c>
    </row>
    <row r="1514" customFormat="false" ht="12.75" hidden="false" customHeight="false" outlineLevel="0" collapsed="false">
      <c r="A1514" s="1" t="n">
        <v>20.5705216896</v>
      </c>
      <c r="B1514" s="1" t="n">
        <v>2.92796092796</v>
      </c>
    </row>
    <row r="1515" customFormat="false" ht="12.75" hidden="false" customHeight="false" outlineLevel="0" collapsed="false">
      <c r="A1515" s="1" t="n">
        <v>20.5908683975</v>
      </c>
      <c r="B1515" s="1" t="n">
        <v>2.87912087912</v>
      </c>
    </row>
    <row r="1516" customFormat="false" ht="12.75" hidden="false" customHeight="false" outlineLevel="0" collapsed="false">
      <c r="A1516" s="1" t="n">
        <v>20.6112151054</v>
      </c>
      <c r="B1516" s="1" t="n">
        <v>2.37606837607</v>
      </c>
    </row>
    <row r="1517" customFormat="false" ht="12.75" hidden="false" customHeight="false" outlineLevel="0" collapsed="false">
      <c r="A1517" s="1" t="n">
        <v>20.6315618133</v>
      </c>
      <c r="B1517" s="1" t="n">
        <v>2.00488400488</v>
      </c>
    </row>
    <row r="1518" customFormat="false" ht="12.75" hidden="false" customHeight="false" outlineLevel="0" collapsed="false">
      <c r="A1518" s="1" t="n">
        <v>20.6519085212</v>
      </c>
      <c r="B1518" s="1" t="n">
        <v>1.89743589744</v>
      </c>
    </row>
    <row r="1519" customFormat="false" ht="12.75" hidden="false" customHeight="false" outlineLevel="0" collapsed="false">
      <c r="A1519" s="1" t="n">
        <v>20.6722552291</v>
      </c>
      <c r="B1519" s="1" t="n">
        <v>1.1746031746</v>
      </c>
    </row>
    <row r="1520" customFormat="false" ht="12.75" hidden="false" customHeight="false" outlineLevel="0" collapsed="false">
      <c r="A1520" s="1" t="n">
        <v>20.692601937</v>
      </c>
      <c r="B1520" s="1" t="n">
        <v>0.456654456654</v>
      </c>
    </row>
    <row r="1521" customFormat="false" ht="12.75" hidden="false" customHeight="false" outlineLevel="0" collapsed="false">
      <c r="A1521" s="1" t="n">
        <v>20.7129486449</v>
      </c>
      <c r="B1521" s="1" t="n">
        <v>0.442002442002</v>
      </c>
    </row>
    <row r="1522" customFormat="false" ht="12.75" hidden="false" customHeight="false" outlineLevel="0" collapsed="false">
      <c r="A1522" s="1" t="n">
        <v>20.7332953528</v>
      </c>
      <c r="B1522" s="1" t="n">
        <v>0.705738705739</v>
      </c>
    </row>
    <row r="1523" customFormat="false" ht="12.75" hidden="false" customHeight="false" outlineLevel="0" collapsed="false">
      <c r="A1523" s="1" t="n">
        <v>20.7536420607</v>
      </c>
      <c r="B1523" s="1" t="n">
        <v>0.764346764347</v>
      </c>
    </row>
    <row r="1524" customFormat="false" ht="12.75" hidden="false" customHeight="false" outlineLevel="0" collapsed="false">
      <c r="A1524" s="1" t="n">
        <v>20.7739887686</v>
      </c>
      <c r="B1524" s="1" t="n">
        <v>0.642246642247</v>
      </c>
    </row>
    <row r="1525" customFormat="false" ht="12.75" hidden="false" customHeight="false" outlineLevel="0" collapsed="false">
      <c r="A1525" s="1" t="n">
        <v>20.7943354765</v>
      </c>
      <c r="B1525" s="1" t="n">
        <v>0.617826617827</v>
      </c>
    </row>
    <row r="1526" customFormat="false" ht="12.75" hidden="false" customHeight="false" outlineLevel="0" collapsed="false">
      <c r="A1526" s="1" t="n">
        <v>20.8146821844</v>
      </c>
      <c r="B1526" s="1" t="n">
        <v>0.705738705739</v>
      </c>
    </row>
    <row r="1527" customFormat="false" ht="12.75" hidden="false" customHeight="false" outlineLevel="0" collapsed="false">
      <c r="A1527" s="1" t="n">
        <v>20.8350288923</v>
      </c>
      <c r="B1527" s="1" t="n">
        <v>0.866910866911</v>
      </c>
    </row>
    <row r="1528" customFormat="false" ht="12.75" hidden="false" customHeight="false" outlineLevel="0" collapsed="false">
      <c r="A1528" s="1" t="n">
        <v>20.8553756002</v>
      </c>
      <c r="B1528" s="1" t="n">
        <v>0.915750915751</v>
      </c>
    </row>
    <row r="1529" customFormat="false" ht="12.75" hidden="false" customHeight="false" outlineLevel="0" collapsed="false">
      <c r="A1529" s="1" t="n">
        <v>20.8757223081</v>
      </c>
      <c r="B1529" s="1" t="n">
        <v>0.588522588523</v>
      </c>
    </row>
    <row r="1530" customFormat="false" ht="12.75" hidden="false" customHeight="false" outlineLevel="0" collapsed="false">
      <c r="A1530" s="1" t="n">
        <v>20.896069016</v>
      </c>
      <c r="B1530" s="1" t="n">
        <v>0.105006105006</v>
      </c>
    </row>
    <row r="1531" customFormat="false" ht="12.75" hidden="false" customHeight="false" outlineLevel="0" collapsed="false">
      <c r="A1531" s="1" t="n">
        <v>20.9164157239</v>
      </c>
      <c r="B1531" s="1" t="n">
        <v>-0.0512820512821</v>
      </c>
    </row>
    <row r="1532" customFormat="false" ht="12.75" hidden="false" customHeight="false" outlineLevel="0" collapsed="false">
      <c r="A1532" s="1" t="n">
        <v>20.9367624318</v>
      </c>
      <c r="B1532" s="1" t="n">
        <v>-0.37851037851</v>
      </c>
    </row>
    <row r="1533" customFormat="false" ht="12.75" hidden="false" customHeight="false" outlineLevel="0" collapsed="false">
      <c r="A1533" s="1" t="n">
        <v>20.9571091397</v>
      </c>
      <c r="B1533" s="1" t="n">
        <v>-0.993894993895</v>
      </c>
    </row>
    <row r="1534" customFormat="false" ht="12.75" hidden="false" customHeight="false" outlineLevel="0" collapsed="false">
      <c r="A1534" s="1" t="n">
        <v>20.9774558476</v>
      </c>
      <c r="B1534" s="1" t="n">
        <v>-1.19413919414</v>
      </c>
    </row>
    <row r="1535" customFormat="false" ht="12.75" hidden="false" customHeight="false" outlineLevel="0" collapsed="false">
      <c r="A1535" s="1" t="n">
        <v>20.9978025555</v>
      </c>
      <c r="B1535" s="1" t="n">
        <v>-1.2380952381</v>
      </c>
    </row>
    <row r="1536" customFormat="false" ht="12.75" hidden="false" customHeight="false" outlineLevel="0" collapsed="false">
      <c r="A1536" s="1" t="n">
        <v>21.0181492634</v>
      </c>
      <c r="B1536" s="1" t="n">
        <v>-1.4188034188</v>
      </c>
    </row>
    <row r="1537" customFormat="false" ht="12.75" hidden="false" customHeight="false" outlineLevel="0" collapsed="false">
      <c r="A1537" s="1" t="n">
        <v>21.0384959714</v>
      </c>
      <c r="B1537" s="1" t="n">
        <v>-1.68253968254</v>
      </c>
    </row>
    <row r="1538" customFormat="false" ht="12.75" hidden="false" customHeight="false" outlineLevel="0" collapsed="false">
      <c r="A1538" s="1" t="n">
        <v>21.0588426793</v>
      </c>
      <c r="B1538" s="1" t="n">
        <v>-2.17094017094</v>
      </c>
    </row>
    <row r="1539" customFormat="false" ht="12.75" hidden="false" customHeight="false" outlineLevel="0" collapsed="false">
      <c r="A1539" s="1" t="n">
        <v>21.0791893872</v>
      </c>
      <c r="B1539" s="1" t="n">
        <v>-2.35653235653</v>
      </c>
    </row>
    <row r="1540" customFormat="false" ht="12.75" hidden="false" customHeight="false" outlineLevel="0" collapsed="false">
      <c r="A1540" s="1" t="n">
        <v>21.0995360951</v>
      </c>
      <c r="B1540" s="1" t="n">
        <v>-2.03418803419</v>
      </c>
    </row>
    <row r="1541" customFormat="false" ht="12.75" hidden="false" customHeight="false" outlineLevel="0" collapsed="false">
      <c r="A1541" s="1" t="n">
        <v>21.119882803</v>
      </c>
      <c r="B1541" s="1" t="n">
        <v>-1.22832722833</v>
      </c>
    </row>
    <row r="1542" customFormat="false" ht="12.75" hidden="false" customHeight="false" outlineLevel="0" collapsed="false">
      <c r="A1542" s="1" t="n">
        <v>21.1402295109</v>
      </c>
      <c r="B1542" s="1" t="n">
        <v>-0.500610500611</v>
      </c>
    </row>
    <row r="1543" customFormat="false" ht="12.75" hidden="false" customHeight="false" outlineLevel="0" collapsed="false">
      <c r="A1543" s="1" t="n">
        <v>21.1605762188</v>
      </c>
      <c r="B1543" s="1" t="n">
        <v>-0.315018315018</v>
      </c>
    </row>
    <row r="1544" customFormat="false" ht="12.75" hidden="false" customHeight="false" outlineLevel="0" collapsed="false">
      <c r="A1544" s="1" t="n">
        <v>21.1809229267</v>
      </c>
      <c r="B1544" s="1" t="n">
        <v>0.105006105006</v>
      </c>
    </row>
    <row r="1545" customFormat="false" ht="12.75" hidden="false" customHeight="false" outlineLevel="0" collapsed="false">
      <c r="A1545" s="1" t="n">
        <v>21.2012696346</v>
      </c>
      <c r="B1545" s="1" t="n">
        <v>0.949938949939</v>
      </c>
    </row>
    <row r="1546" customFormat="false" ht="12.75" hidden="false" customHeight="false" outlineLevel="0" collapsed="false">
      <c r="A1546" s="1" t="n">
        <v>21.2216163425</v>
      </c>
      <c r="B1546" s="1" t="n">
        <v>1.64346764347</v>
      </c>
    </row>
    <row r="1547" customFormat="false" ht="12.75" hidden="false" customHeight="false" outlineLevel="0" collapsed="false">
      <c r="A1547" s="1" t="n">
        <v>21.2419630504</v>
      </c>
      <c r="B1547" s="1" t="n">
        <v>1.91697191697</v>
      </c>
    </row>
    <row r="1548" customFormat="false" ht="12.75" hidden="false" customHeight="false" outlineLevel="0" collapsed="false">
      <c r="A1548" s="1" t="n">
        <v>21.2623097583</v>
      </c>
      <c r="B1548" s="1" t="n">
        <v>2.03418803419</v>
      </c>
    </row>
    <row r="1549" customFormat="false" ht="12.75" hidden="false" customHeight="false" outlineLevel="0" collapsed="false">
      <c r="A1549" s="1" t="n">
        <v>21.2826564662</v>
      </c>
      <c r="B1549" s="1" t="n">
        <v>2.34676434676</v>
      </c>
    </row>
    <row r="1550" customFormat="false" ht="12.75" hidden="false" customHeight="false" outlineLevel="0" collapsed="false">
      <c r="A1550" s="1" t="n">
        <v>21.3030031741</v>
      </c>
      <c r="B1550" s="1" t="n">
        <v>2.86446886447</v>
      </c>
    </row>
    <row r="1551" customFormat="false" ht="12.75" hidden="false" customHeight="false" outlineLevel="0" collapsed="false">
      <c r="A1551" s="1" t="n">
        <v>21.323349882</v>
      </c>
      <c r="B1551" s="1" t="n">
        <v>3.40170940171</v>
      </c>
    </row>
    <row r="1552" customFormat="false" ht="12.75" hidden="false" customHeight="false" outlineLevel="0" collapsed="false">
      <c r="A1552" s="1" t="n">
        <v>21.3436965899</v>
      </c>
      <c r="B1552" s="1" t="n">
        <v>3.79242979243</v>
      </c>
    </row>
    <row r="1553" customFormat="false" ht="12.75" hidden="false" customHeight="false" outlineLevel="0" collapsed="false">
      <c r="A1553" s="1" t="n">
        <v>21.3640432978</v>
      </c>
      <c r="B1553" s="1" t="n">
        <v>3.89010989011</v>
      </c>
    </row>
    <row r="1554" customFormat="false" ht="12.75" hidden="false" customHeight="false" outlineLevel="0" collapsed="false">
      <c r="A1554" s="1" t="n">
        <v>21.3843900057</v>
      </c>
      <c r="B1554" s="1" t="n">
        <v>3.96825396825</v>
      </c>
    </row>
    <row r="1555" customFormat="false" ht="12.75" hidden="false" customHeight="false" outlineLevel="0" collapsed="false">
      <c r="A1555" s="1" t="n">
        <v>21.4047367136</v>
      </c>
      <c r="B1555" s="1" t="n">
        <v>3.83638583639</v>
      </c>
    </row>
    <row r="1556" customFormat="false" ht="12.75" hidden="false" customHeight="false" outlineLevel="0" collapsed="false">
      <c r="A1556" s="1" t="n">
        <v>21.4250834215</v>
      </c>
      <c r="B1556" s="1" t="n">
        <v>3.14285714286</v>
      </c>
    </row>
    <row r="1557" customFormat="false" ht="12.75" hidden="false" customHeight="false" outlineLevel="0" collapsed="false">
      <c r="A1557" s="1" t="n">
        <v>21.4454301294</v>
      </c>
      <c r="B1557" s="1" t="n">
        <v>1.99511599512</v>
      </c>
    </row>
    <row r="1558" customFormat="false" ht="12.75" hidden="false" customHeight="false" outlineLevel="0" collapsed="false">
      <c r="A1558" s="1" t="n">
        <v>21.4657768373</v>
      </c>
      <c r="B1558" s="1" t="n">
        <v>0.901098901099</v>
      </c>
    </row>
    <row r="1559" customFormat="false" ht="12.75" hidden="false" customHeight="false" outlineLevel="0" collapsed="false">
      <c r="A1559" s="1" t="n">
        <v>21.4861235452</v>
      </c>
      <c r="B1559" s="1" t="n">
        <v>0.0903540903541</v>
      </c>
    </row>
    <row r="1560" customFormat="false" ht="12.75" hidden="false" customHeight="false" outlineLevel="0" collapsed="false">
      <c r="A1560" s="1" t="n">
        <v>21.5064702531</v>
      </c>
      <c r="B1560" s="1" t="n">
        <v>-0.603174603175</v>
      </c>
    </row>
    <row r="1561" customFormat="false" ht="12.75" hidden="false" customHeight="false" outlineLevel="0" collapsed="false">
      <c r="A1561" s="1" t="n">
        <v>21.526816961</v>
      </c>
      <c r="B1561" s="1" t="n">
        <v>-1.0525030525</v>
      </c>
    </row>
    <row r="1562" customFormat="false" ht="12.75" hidden="false" customHeight="false" outlineLevel="0" collapsed="false">
      <c r="A1562" s="1" t="n">
        <v>21.5471636689</v>
      </c>
      <c r="B1562" s="1" t="n">
        <v>-1.09157509158</v>
      </c>
    </row>
    <row r="1563" customFormat="false" ht="12.75" hidden="false" customHeight="false" outlineLevel="0" collapsed="false">
      <c r="A1563" s="1" t="n">
        <v>21.5675103768</v>
      </c>
      <c r="B1563" s="1" t="n">
        <v>-1.43345543346</v>
      </c>
    </row>
    <row r="1564" customFormat="false" ht="12.75" hidden="false" customHeight="false" outlineLevel="0" collapsed="false">
      <c r="A1564" s="1" t="n">
        <v>21.5878570847</v>
      </c>
      <c r="B1564" s="1" t="n">
        <v>-1.90231990232</v>
      </c>
    </row>
    <row r="1565" customFormat="false" ht="12.75" hidden="false" customHeight="false" outlineLevel="0" collapsed="false">
      <c r="A1565" s="1" t="n">
        <v>21.6082037926</v>
      </c>
      <c r="B1565" s="1" t="n">
        <v>-1.79975579976</v>
      </c>
    </row>
    <row r="1566" customFormat="false" ht="12.75" hidden="false" customHeight="false" outlineLevel="0" collapsed="false">
      <c r="A1566" s="1" t="n">
        <v>21.6285505005</v>
      </c>
      <c r="B1566" s="1" t="n">
        <v>-1.3894993895</v>
      </c>
    </row>
    <row r="1567" customFormat="false" ht="12.75" hidden="false" customHeight="false" outlineLevel="0" collapsed="false">
      <c r="A1567" s="1" t="n">
        <v>21.6488972084</v>
      </c>
      <c r="B1567" s="1" t="n">
        <v>-1.25763125763</v>
      </c>
    </row>
    <row r="1568" customFormat="false" ht="12.75" hidden="false" customHeight="false" outlineLevel="0" collapsed="false">
      <c r="A1568" s="1" t="n">
        <v>21.6692439163</v>
      </c>
      <c r="B1568" s="1" t="n">
        <v>-1.55555555556</v>
      </c>
    </row>
    <row r="1569" customFormat="false" ht="12.75" hidden="false" customHeight="false" outlineLevel="0" collapsed="false">
      <c r="A1569" s="1" t="n">
        <v>21.6895906242</v>
      </c>
      <c r="B1569" s="1" t="n">
        <v>-1.73137973138</v>
      </c>
    </row>
    <row r="1570" customFormat="false" ht="12.75" hidden="false" customHeight="false" outlineLevel="0" collapsed="false">
      <c r="A1570" s="1" t="n">
        <v>21.7099373321</v>
      </c>
      <c r="B1570" s="1" t="n">
        <v>-1.5409035409</v>
      </c>
    </row>
    <row r="1571" customFormat="false" ht="12.75" hidden="false" customHeight="false" outlineLevel="0" collapsed="false">
      <c r="A1571" s="1" t="n">
        <v>21.73028404</v>
      </c>
      <c r="B1571" s="1" t="n">
        <v>-1.28693528694</v>
      </c>
    </row>
    <row r="1572" customFormat="false" ht="12.75" hidden="false" customHeight="false" outlineLevel="0" collapsed="false">
      <c r="A1572" s="1" t="n">
        <v>21.7506307479</v>
      </c>
      <c r="B1572" s="1" t="n">
        <v>-1.57509157509</v>
      </c>
    </row>
    <row r="1573" customFormat="false" ht="12.75" hidden="false" customHeight="false" outlineLevel="0" collapsed="false">
      <c r="A1573" s="1" t="n">
        <v>21.7709774558</v>
      </c>
      <c r="B1573" s="1" t="n">
        <v>-1.87301587302</v>
      </c>
    </row>
    <row r="1574" customFormat="false" ht="12.75" hidden="false" customHeight="false" outlineLevel="0" collapsed="false">
      <c r="A1574" s="1" t="n">
        <v>21.7913241638</v>
      </c>
      <c r="B1574" s="1" t="n">
        <v>-1.92185592186</v>
      </c>
    </row>
    <row r="1575" customFormat="false" ht="12.75" hidden="false" customHeight="false" outlineLevel="0" collapsed="false">
      <c r="A1575" s="1" t="n">
        <v>21.8116708717</v>
      </c>
      <c r="B1575" s="1" t="n">
        <v>-1.52136752137</v>
      </c>
    </row>
    <row r="1576" customFormat="false" ht="12.75" hidden="false" customHeight="false" outlineLevel="0" collapsed="false">
      <c r="A1576" s="1" t="n">
        <v>21.8320175796</v>
      </c>
      <c r="B1576" s="1" t="n">
        <v>-0.754578754579</v>
      </c>
    </row>
    <row r="1577" customFormat="false" ht="12.75" hidden="false" customHeight="false" outlineLevel="0" collapsed="false">
      <c r="A1577" s="1" t="n">
        <v>21.8523642875</v>
      </c>
      <c r="B1577" s="1" t="n">
        <v>-0.168498168498</v>
      </c>
    </row>
    <row r="1578" customFormat="false" ht="12.75" hidden="false" customHeight="false" outlineLevel="0" collapsed="false">
      <c r="A1578" s="1" t="n">
        <v>21.8727109954</v>
      </c>
      <c r="B1578" s="1" t="n">
        <v>0.324786324786</v>
      </c>
    </row>
    <row r="1579" customFormat="false" ht="12.75" hidden="false" customHeight="false" outlineLevel="0" collapsed="false">
      <c r="A1579" s="1" t="n">
        <v>21.8930577033</v>
      </c>
      <c r="B1579" s="1" t="n">
        <v>0.754578754579</v>
      </c>
    </row>
    <row r="1580" customFormat="false" ht="12.75" hidden="false" customHeight="false" outlineLevel="0" collapsed="false">
      <c r="A1580" s="1" t="n">
        <v>21.9134044112</v>
      </c>
      <c r="B1580" s="1" t="n">
        <v>1.38461538462</v>
      </c>
    </row>
    <row r="1581" customFormat="false" ht="12.75" hidden="false" customHeight="false" outlineLevel="0" collapsed="false">
      <c r="A1581" s="1" t="n">
        <v>21.9337511191</v>
      </c>
      <c r="B1581" s="1" t="n">
        <v>2.0927960928</v>
      </c>
    </row>
    <row r="1582" customFormat="false" ht="12.75" hidden="false" customHeight="false" outlineLevel="0" collapsed="false">
      <c r="A1582" s="1" t="n">
        <v>21.954097827</v>
      </c>
      <c r="B1582" s="1" t="n">
        <v>2.63492063492</v>
      </c>
    </row>
    <row r="1583" customFormat="false" ht="12.75" hidden="false" customHeight="false" outlineLevel="0" collapsed="false">
      <c r="A1583" s="1" t="n">
        <v>21.9744445349</v>
      </c>
      <c r="B1583" s="1" t="n">
        <v>2.92307692308</v>
      </c>
    </row>
    <row r="1584" customFormat="false" ht="12.75" hidden="false" customHeight="false" outlineLevel="0" collapsed="false">
      <c r="A1584" s="1" t="n">
        <v>21.9947912428</v>
      </c>
      <c r="B1584" s="1" t="n">
        <v>3.41147741148</v>
      </c>
    </row>
    <row r="1585" customFormat="false" ht="12.75" hidden="false" customHeight="false" outlineLevel="0" collapsed="false">
      <c r="A1585" s="1" t="n">
        <v>22.0151379507</v>
      </c>
      <c r="B1585" s="1" t="n">
        <v>3.94871794872</v>
      </c>
    </row>
    <row r="1586" customFormat="false" ht="12.75" hidden="false" customHeight="false" outlineLevel="0" collapsed="false">
      <c r="A1586" s="1" t="n">
        <v>22.0354846586</v>
      </c>
      <c r="B1586" s="1" t="n">
        <v>4.00244200244</v>
      </c>
    </row>
    <row r="1587" customFormat="false" ht="12.75" hidden="false" customHeight="false" outlineLevel="0" collapsed="false">
      <c r="A1587" s="1" t="n">
        <v>22.0558313665</v>
      </c>
      <c r="B1587" s="1" t="n">
        <v>3.0695970696</v>
      </c>
    </row>
    <row r="1588" customFormat="false" ht="12.75" hidden="false" customHeight="false" outlineLevel="0" collapsed="false">
      <c r="A1588" s="1" t="n">
        <v>22.0761780744</v>
      </c>
      <c r="B1588" s="1" t="n">
        <v>2.0293040293</v>
      </c>
    </row>
    <row r="1589" customFormat="false" ht="12.75" hidden="false" customHeight="false" outlineLevel="0" collapsed="false">
      <c r="A1589" s="1" t="n">
        <v>22.0965247823</v>
      </c>
      <c r="B1589" s="1" t="n">
        <v>1.16971916972</v>
      </c>
    </row>
    <row r="1590" customFormat="false" ht="12.75" hidden="false" customHeight="false" outlineLevel="0" collapsed="false">
      <c r="A1590" s="1" t="n">
        <v>22.1168714902</v>
      </c>
      <c r="B1590" s="1" t="n">
        <v>0.529914529915</v>
      </c>
    </row>
    <row r="1591" customFormat="false" ht="12.75" hidden="false" customHeight="false" outlineLevel="0" collapsed="false">
      <c r="A1591" s="1" t="n">
        <v>22.1372181981</v>
      </c>
      <c r="B1591" s="1" t="n">
        <v>0.344322344322</v>
      </c>
    </row>
    <row r="1592" customFormat="false" ht="12.75" hidden="false" customHeight="false" outlineLevel="0" collapsed="false">
      <c r="A1592" s="1" t="n">
        <v>22.157564906</v>
      </c>
      <c r="B1592" s="1" t="n">
        <v>0.510378510379</v>
      </c>
    </row>
    <row r="1593" customFormat="false" ht="12.75" hidden="false" customHeight="false" outlineLevel="0" collapsed="false">
      <c r="A1593" s="1" t="n">
        <v>22.1779116139</v>
      </c>
      <c r="B1593" s="1" t="n">
        <v>0.788766788767</v>
      </c>
    </row>
    <row r="1594" customFormat="false" ht="12.75" hidden="false" customHeight="false" outlineLevel="0" collapsed="false">
      <c r="A1594" s="1" t="n">
        <v>22.1982583218</v>
      </c>
      <c r="B1594" s="1" t="n">
        <v>0.945054945055</v>
      </c>
    </row>
    <row r="1595" customFormat="false" ht="12.75" hidden="false" customHeight="false" outlineLevel="0" collapsed="false">
      <c r="A1595" s="1" t="n">
        <v>22.2186050297</v>
      </c>
      <c r="B1595" s="1" t="n">
        <v>1.0231990232</v>
      </c>
    </row>
    <row r="1596" customFormat="false" ht="12.75" hidden="false" customHeight="false" outlineLevel="0" collapsed="false">
      <c r="A1596" s="1" t="n">
        <v>22.2389517376</v>
      </c>
      <c r="B1596" s="1" t="n">
        <v>0.637362637363</v>
      </c>
    </row>
    <row r="1597" customFormat="false" ht="12.75" hidden="false" customHeight="false" outlineLevel="0" collapsed="false">
      <c r="A1597" s="1" t="n">
        <v>22.2592984455</v>
      </c>
      <c r="B1597" s="1" t="n">
        <v>0.0854700854701</v>
      </c>
    </row>
    <row r="1598" customFormat="false" ht="12.75" hidden="false" customHeight="false" outlineLevel="0" collapsed="false">
      <c r="A1598" s="1" t="n">
        <v>22.2796451534</v>
      </c>
      <c r="B1598" s="1" t="n">
        <v>-0.398046398046</v>
      </c>
    </row>
    <row r="1599" customFormat="false" ht="12.75" hidden="false" customHeight="false" outlineLevel="0" collapsed="false">
      <c r="A1599" s="1" t="n">
        <v>22.2999918613</v>
      </c>
      <c r="B1599" s="1" t="n">
        <v>-1.04761904762</v>
      </c>
    </row>
    <row r="1600" customFormat="false" ht="12.75" hidden="false" customHeight="false" outlineLevel="0" collapsed="false">
      <c r="A1600" s="1" t="n">
        <v>22.3203385692</v>
      </c>
      <c r="B1600" s="1" t="n">
        <v>-1.38461538462</v>
      </c>
    </row>
    <row r="1601" customFormat="false" ht="12.75" hidden="false" customHeight="false" outlineLevel="0" collapsed="false">
      <c r="A1601" s="1" t="n">
        <v>22.3406852771</v>
      </c>
      <c r="B1601" s="1" t="n">
        <v>-1.16483516484</v>
      </c>
    </row>
    <row r="1602" customFormat="false" ht="12.75" hidden="false" customHeight="false" outlineLevel="0" collapsed="false">
      <c r="A1602" s="1" t="n">
        <v>22.361031985</v>
      </c>
      <c r="B1602" s="1" t="n">
        <v>-0.671550671551</v>
      </c>
    </row>
    <row r="1603" customFormat="false" ht="12.75" hidden="false" customHeight="false" outlineLevel="0" collapsed="false">
      <c r="A1603" s="1" t="n">
        <v>22.3813786929</v>
      </c>
      <c r="B1603" s="1" t="n">
        <v>0.139194139194</v>
      </c>
    </row>
    <row r="1604" customFormat="false" ht="12.75" hidden="false" customHeight="false" outlineLevel="0" collapsed="false">
      <c r="A1604" s="1" t="n">
        <v>22.4017254008</v>
      </c>
      <c r="B1604" s="1" t="n">
        <v>0.598290598291</v>
      </c>
    </row>
    <row r="1605" customFormat="false" ht="12.75" hidden="false" customHeight="false" outlineLevel="0" collapsed="false">
      <c r="A1605" s="1" t="n">
        <v>22.4220721087</v>
      </c>
      <c r="B1605" s="1" t="n">
        <v>0.500610500611</v>
      </c>
    </row>
    <row r="1606" customFormat="false" ht="12.75" hidden="false" customHeight="false" outlineLevel="0" collapsed="false">
      <c r="A1606" s="1" t="n">
        <v>22.4424188166</v>
      </c>
      <c r="B1606" s="1" t="n">
        <v>0.266178266178</v>
      </c>
    </row>
    <row r="1607" customFormat="false" ht="12.75" hidden="false" customHeight="false" outlineLevel="0" collapsed="false">
      <c r="A1607" s="1" t="n">
        <v>22.4627655245</v>
      </c>
      <c r="B1607" s="1" t="n">
        <v>0.266178266178</v>
      </c>
    </row>
    <row r="1608" customFormat="false" ht="12.75" hidden="false" customHeight="false" outlineLevel="0" collapsed="false">
      <c r="A1608" s="1" t="n">
        <v>22.4831122324</v>
      </c>
      <c r="B1608" s="1" t="n">
        <v>0.202686202686</v>
      </c>
    </row>
    <row r="1609" customFormat="false" ht="12.75" hidden="false" customHeight="false" outlineLevel="0" collapsed="false">
      <c r="A1609" s="1" t="n">
        <v>22.5034589403</v>
      </c>
      <c r="B1609" s="1" t="n">
        <v>-0.129426129426</v>
      </c>
    </row>
    <row r="1610" customFormat="false" ht="12.75" hidden="false" customHeight="false" outlineLevel="0" collapsed="false">
      <c r="A1610" s="1" t="n">
        <v>22.5238056482</v>
      </c>
      <c r="B1610" s="1" t="n">
        <v>-0.583638583639</v>
      </c>
    </row>
    <row r="1611" customFormat="false" ht="12.75" hidden="false" customHeight="false" outlineLevel="0" collapsed="false">
      <c r="A1611" s="1" t="n">
        <v>22.5441523561</v>
      </c>
      <c r="B1611" s="1" t="n">
        <v>-1.09157509158</v>
      </c>
    </row>
    <row r="1612" customFormat="false" ht="12.75" hidden="false" customHeight="false" outlineLevel="0" collapsed="false">
      <c r="A1612" s="1" t="n">
        <v>22.5644990641</v>
      </c>
      <c r="B1612" s="1" t="n">
        <v>-1.07203907204</v>
      </c>
    </row>
    <row r="1613" customFormat="false" ht="12.75" hidden="false" customHeight="false" outlineLevel="0" collapsed="false">
      <c r="A1613" s="1" t="n">
        <v>22.584845772</v>
      </c>
      <c r="B1613" s="1" t="n">
        <v>-0.725274725275</v>
      </c>
    </row>
    <row r="1614" customFormat="false" ht="12.75" hidden="false" customHeight="false" outlineLevel="0" collapsed="false">
      <c r="A1614" s="1" t="n">
        <v>22.6051924799</v>
      </c>
      <c r="B1614" s="1" t="n">
        <v>-0.647130647131</v>
      </c>
    </row>
    <row r="1615" customFormat="false" ht="12.75" hidden="false" customHeight="false" outlineLevel="0" collapsed="false">
      <c r="A1615" s="1" t="n">
        <v>22.6255391878</v>
      </c>
      <c r="B1615" s="1" t="n">
        <v>-0.793650793651</v>
      </c>
    </row>
    <row r="1616" customFormat="false" ht="12.75" hidden="false" customHeight="false" outlineLevel="0" collapsed="false">
      <c r="A1616" s="1" t="n">
        <v>22.6458858957</v>
      </c>
      <c r="B1616" s="1" t="n">
        <v>-0.949938949939</v>
      </c>
    </row>
    <row r="1617" customFormat="false" ht="12.75" hidden="false" customHeight="false" outlineLevel="0" collapsed="false">
      <c r="A1617" s="1" t="n">
        <v>22.6662326036</v>
      </c>
      <c r="B1617" s="1" t="n">
        <v>-0.910866910867</v>
      </c>
    </row>
    <row r="1618" customFormat="false" ht="12.75" hidden="false" customHeight="false" outlineLevel="0" collapsed="false">
      <c r="A1618" s="1" t="n">
        <v>22.6865793115</v>
      </c>
      <c r="B1618" s="1" t="n">
        <v>-0.358974358974</v>
      </c>
    </row>
    <row r="1619" customFormat="false" ht="12.75" hidden="false" customHeight="false" outlineLevel="0" collapsed="false">
      <c r="A1619" s="1" t="n">
        <v>22.7069260194</v>
      </c>
      <c r="B1619" s="1" t="n">
        <v>0.119658119658</v>
      </c>
    </row>
    <row r="1620" customFormat="false" ht="12.75" hidden="false" customHeight="false" outlineLevel="0" collapsed="false">
      <c r="A1620" s="1" t="n">
        <v>22.7272727273</v>
      </c>
      <c r="B1620" s="1" t="n">
        <v>0.40293040293</v>
      </c>
    </row>
    <row r="1621" customFormat="false" ht="12.75" hidden="false" customHeight="false" outlineLevel="0" collapsed="false">
      <c r="A1621" s="1" t="n">
        <v>22.7476194352</v>
      </c>
      <c r="B1621" s="1" t="n">
        <v>0.954822954823</v>
      </c>
    </row>
    <row r="1622" customFormat="false" ht="12.75" hidden="false" customHeight="false" outlineLevel="0" collapsed="false">
      <c r="A1622" s="1" t="n">
        <v>22.7679661431</v>
      </c>
      <c r="B1622" s="1" t="n">
        <v>1.6336996337</v>
      </c>
    </row>
    <row r="1623" customFormat="false" ht="12.75" hidden="false" customHeight="false" outlineLevel="0" collapsed="false">
      <c r="A1623" s="1" t="n">
        <v>22.788312851</v>
      </c>
      <c r="B1623" s="1" t="n">
        <v>1.92185592186</v>
      </c>
    </row>
    <row r="1624" customFormat="false" ht="12.75" hidden="false" customHeight="false" outlineLevel="0" collapsed="false">
      <c r="A1624" s="1" t="n">
        <v>22.8086595589</v>
      </c>
      <c r="B1624" s="1" t="n">
        <v>2.07326007326</v>
      </c>
    </row>
    <row r="1625" customFormat="false" ht="12.75" hidden="false" customHeight="false" outlineLevel="0" collapsed="false">
      <c r="A1625" s="1" t="n">
        <v>22.8290062668</v>
      </c>
      <c r="B1625" s="1" t="n">
        <v>2.42979242979</v>
      </c>
    </row>
    <row r="1626" customFormat="false" ht="12.75" hidden="false" customHeight="false" outlineLevel="0" collapsed="false">
      <c r="A1626" s="1" t="n">
        <v>22.8493529747</v>
      </c>
      <c r="B1626" s="1" t="n">
        <v>2.92796092796</v>
      </c>
    </row>
    <row r="1627" customFormat="false" ht="12.75" hidden="false" customHeight="false" outlineLevel="0" collapsed="false">
      <c r="A1627" s="1" t="n">
        <v>22.8696996826</v>
      </c>
      <c r="B1627" s="1" t="n">
        <v>2.95238095238</v>
      </c>
    </row>
    <row r="1628" customFormat="false" ht="12.75" hidden="false" customHeight="false" outlineLevel="0" collapsed="false">
      <c r="A1628" s="1" t="n">
        <v>22.8900463905</v>
      </c>
      <c r="B1628" s="1" t="n">
        <v>2.60073260073</v>
      </c>
    </row>
    <row r="1629" customFormat="false" ht="12.75" hidden="false" customHeight="false" outlineLevel="0" collapsed="false">
      <c r="A1629" s="1" t="n">
        <v>22.9103930984</v>
      </c>
      <c r="B1629" s="1" t="n">
        <v>2.23443223443</v>
      </c>
    </row>
    <row r="1630" customFormat="false" ht="12.75" hidden="false" customHeight="false" outlineLevel="0" collapsed="false">
      <c r="A1630" s="1" t="n">
        <v>22.9307398063</v>
      </c>
      <c r="B1630" s="1" t="n">
        <v>2.13186813187</v>
      </c>
    </row>
    <row r="1631" customFormat="false" ht="12.75" hidden="false" customHeight="false" outlineLevel="0" collapsed="false">
      <c r="A1631" s="1" t="n">
        <v>22.9510865142</v>
      </c>
      <c r="B1631" s="1" t="n">
        <v>2.17094017094</v>
      </c>
    </row>
    <row r="1632" customFormat="false" ht="12.75" hidden="false" customHeight="false" outlineLevel="0" collapsed="false">
      <c r="A1632" s="1" t="n">
        <v>22.9714332221</v>
      </c>
      <c r="B1632" s="1" t="n">
        <v>2.17094017094</v>
      </c>
    </row>
    <row r="1633" customFormat="false" ht="12.75" hidden="false" customHeight="false" outlineLevel="0" collapsed="false">
      <c r="A1633" s="1" t="n">
        <v>22.99177993</v>
      </c>
      <c r="B1633" s="1" t="n">
        <v>1.65323565324</v>
      </c>
    </row>
    <row r="1634" customFormat="false" ht="12.75" hidden="false" customHeight="false" outlineLevel="0" collapsed="false">
      <c r="A1634" s="1" t="n">
        <v>23.0121266379</v>
      </c>
      <c r="B1634" s="1" t="n">
        <v>1.02808302808</v>
      </c>
    </row>
    <row r="1635" customFormat="false" ht="12.75" hidden="false" customHeight="false" outlineLevel="0" collapsed="false">
      <c r="A1635" s="1" t="n">
        <v>23.0324733458</v>
      </c>
      <c r="B1635" s="1" t="n">
        <v>0.691086691087</v>
      </c>
    </row>
    <row r="1636" customFormat="false" ht="12.75" hidden="false" customHeight="false" outlineLevel="0" collapsed="false">
      <c r="A1636" s="1" t="n">
        <v>23.0528200537</v>
      </c>
      <c r="B1636" s="1" t="n">
        <v>0.393162393162</v>
      </c>
    </row>
    <row r="1637" customFormat="false" ht="12.75" hidden="false" customHeight="false" outlineLevel="0" collapsed="false">
      <c r="A1637" s="1" t="n">
        <v>23.0731667616</v>
      </c>
      <c r="B1637" s="1" t="n">
        <v>0.35409035409</v>
      </c>
    </row>
    <row r="1638" customFormat="false" ht="12.75" hidden="false" customHeight="false" outlineLevel="0" collapsed="false">
      <c r="A1638" s="1" t="n">
        <v>23.0935134695</v>
      </c>
      <c r="B1638" s="1" t="n">
        <v>0.212454212454</v>
      </c>
    </row>
    <row r="1639" customFormat="false" ht="12.75" hidden="false" customHeight="false" outlineLevel="0" collapsed="false">
      <c r="A1639" s="1" t="n">
        <v>23.1138601774</v>
      </c>
      <c r="B1639" s="1" t="n">
        <v>-0.37851037851</v>
      </c>
    </row>
    <row r="1640" customFormat="false" ht="12.75" hidden="false" customHeight="false" outlineLevel="0" collapsed="false">
      <c r="A1640" s="1" t="n">
        <v>23.1342068853</v>
      </c>
      <c r="B1640" s="1" t="n">
        <v>-0.686202686203</v>
      </c>
    </row>
    <row r="1641" customFormat="false" ht="12.75" hidden="false" customHeight="false" outlineLevel="0" collapsed="false">
      <c r="A1641" s="1" t="n">
        <v>23.1545535932</v>
      </c>
      <c r="B1641" s="1" t="n">
        <v>-0.637362637363</v>
      </c>
    </row>
    <row r="1642" customFormat="false" ht="12.75" hidden="false" customHeight="false" outlineLevel="0" collapsed="false">
      <c r="A1642" s="1" t="n">
        <v>23.1749003011</v>
      </c>
      <c r="B1642" s="1" t="n">
        <v>-0.969474969475</v>
      </c>
    </row>
    <row r="1643" customFormat="false" ht="12.75" hidden="false" customHeight="false" outlineLevel="0" collapsed="false">
      <c r="A1643" s="1" t="n">
        <v>23.195247009</v>
      </c>
      <c r="B1643" s="1" t="n">
        <v>-1.46275946276</v>
      </c>
    </row>
    <row r="1644" customFormat="false" ht="12.75" hidden="false" customHeight="false" outlineLevel="0" collapsed="false">
      <c r="A1644" s="1" t="n">
        <v>23.2155937169</v>
      </c>
      <c r="B1644" s="1" t="n">
        <v>-1.87301587302</v>
      </c>
    </row>
    <row r="1645" customFormat="false" ht="12.75" hidden="false" customHeight="false" outlineLevel="0" collapsed="false">
      <c r="A1645" s="1" t="n">
        <v>23.2359404248</v>
      </c>
      <c r="B1645" s="1" t="n">
        <v>-2.23443223443</v>
      </c>
    </row>
    <row r="1646" customFormat="false" ht="12.75" hidden="false" customHeight="false" outlineLevel="0" collapsed="false">
      <c r="A1646" s="1" t="n">
        <v>23.2562871327</v>
      </c>
      <c r="B1646" s="1" t="n">
        <v>-2.30280830281</v>
      </c>
    </row>
    <row r="1647" customFormat="false" ht="12.75" hidden="false" customHeight="false" outlineLevel="0" collapsed="false">
      <c r="A1647" s="1" t="n">
        <v>23.2766338406</v>
      </c>
      <c r="B1647" s="1" t="n">
        <v>-2.23443223443</v>
      </c>
    </row>
    <row r="1648" customFormat="false" ht="12.75" hidden="false" customHeight="false" outlineLevel="0" collapsed="false">
      <c r="A1648" s="1" t="n">
        <v>23.2969805485</v>
      </c>
      <c r="B1648" s="1" t="n">
        <v>-2.46398046398</v>
      </c>
    </row>
    <row r="1649" customFormat="false" ht="12.75" hidden="false" customHeight="false" outlineLevel="0" collapsed="false">
      <c r="A1649" s="1" t="n">
        <v>23.3173272564</v>
      </c>
      <c r="B1649" s="1" t="n">
        <v>-2.76678876679</v>
      </c>
    </row>
    <row r="1650" customFormat="false" ht="12.75" hidden="false" customHeight="false" outlineLevel="0" collapsed="false">
      <c r="A1650" s="1" t="n">
        <v>23.3376739644</v>
      </c>
      <c r="B1650" s="1" t="n">
        <v>-2.62515262515</v>
      </c>
    </row>
    <row r="1651" customFormat="false" ht="12.75" hidden="false" customHeight="false" outlineLevel="0" collapsed="false">
      <c r="A1651" s="1" t="n">
        <v>23.3580206723</v>
      </c>
      <c r="B1651" s="1" t="n">
        <v>-2.38095238095</v>
      </c>
    </row>
    <row r="1652" customFormat="false" ht="12.75" hidden="false" customHeight="false" outlineLevel="0" collapsed="false">
      <c r="A1652" s="1" t="n">
        <v>23.3783673802</v>
      </c>
      <c r="B1652" s="1" t="n">
        <v>-2.20024420024</v>
      </c>
    </row>
    <row r="1653" customFormat="false" ht="12.75" hidden="false" customHeight="false" outlineLevel="0" collapsed="false">
      <c r="A1653" s="1" t="n">
        <v>23.3987140881</v>
      </c>
      <c r="B1653" s="1" t="n">
        <v>-1.46275946276</v>
      </c>
    </row>
    <row r="1654" customFormat="false" ht="12.75" hidden="false" customHeight="false" outlineLevel="0" collapsed="false">
      <c r="A1654" s="1" t="n">
        <v>23.419060796</v>
      </c>
      <c r="B1654" s="1" t="n">
        <v>-0.40293040293</v>
      </c>
    </row>
    <row r="1655" customFormat="false" ht="12.75" hidden="false" customHeight="false" outlineLevel="0" collapsed="false">
      <c r="A1655" s="1" t="n">
        <v>23.4394075039</v>
      </c>
      <c r="B1655" s="1" t="n">
        <v>0.217338217338</v>
      </c>
    </row>
    <row r="1656" customFormat="false" ht="12.75" hidden="false" customHeight="false" outlineLevel="0" collapsed="false">
      <c r="A1656" s="1" t="n">
        <v>23.4597542118</v>
      </c>
      <c r="B1656" s="1" t="n">
        <v>0.334554334554</v>
      </c>
    </row>
    <row r="1657" customFormat="false" ht="12.75" hidden="false" customHeight="false" outlineLevel="0" collapsed="false">
      <c r="A1657" s="1" t="n">
        <v>23.4801009197</v>
      </c>
      <c r="B1657" s="1" t="n">
        <v>0.603174603175</v>
      </c>
    </row>
    <row r="1658" customFormat="false" ht="12.75" hidden="false" customHeight="false" outlineLevel="0" collapsed="false">
      <c r="A1658" s="1" t="n">
        <v>23.5004476276</v>
      </c>
      <c r="B1658" s="1" t="n">
        <v>0.691086691087</v>
      </c>
    </row>
    <row r="1659" customFormat="false" ht="12.75" hidden="false" customHeight="false" outlineLevel="0" collapsed="false">
      <c r="A1659" s="1" t="n">
        <v>23.5207943355</v>
      </c>
      <c r="B1659" s="1" t="n">
        <v>0.920634920635</v>
      </c>
    </row>
    <row r="1660" customFormat="false" ht="12.75" hidden="false" customHeight="false" outlineLevel="0" collapsed="false">
      <c r="A1660" s="1" t="n">
        <v>23.5411410434</v>
      </c>
      <c r="B1660" s="1" t="n">
        <v>1.83882783883</v>
      </c>
    </row>
    <row r="1661" customFormat="false" ht="12.75" hidden="false" customHeight="false" outlineLevel="0" collapsed="false">
      <c r="A1661" s="1" t="n">
        <v>23.5614877513</v>
      </c>
      <c r="B1661" s="1" t="n">
        <v>2.52258852259</v>
      </c>
    </row>
    <row r="1662" customFormat="false" ht="12.75" hidden="false" customHeight="false" outlineLevel="0" collapsed="false">
      <c r="A1662" s="1" t="n">
        <v>23.5818344592</v>
      </c>
      <c r="B1662" s="1" t="n">
        <v>2.65934065934</v>
      </c>
    </row>
    <row r="1663" customFormat="false" ht="12.75" hidden="false" customHeight="false" outlineLevel="0" collapsed="false">
      <c r="A1663" s="1" t="n">
        <v>23.6021811671</v>
      </c>
      <c r="B1663" s="1" t="n">
        <v>3.11843711844</v>
      </c>
    </row>
    <row r="1664" customFormat="false" ht="12.75" hidden="false" customHeight="false" outlineLevel="0" collapsed="false">
      <c r="A1664" s="1" t="n">
        <v>23.622527875</v>
      </c>
      <c r="B1664" s="1" t="n">
        <v>3.8021978022</v>
      </c>
    </row>
    <row r="1665" customFormat="false" ht="12.75" hidden="false" customHeight="false" outlineLevel="0" collapsed="false">
      <c r="A1665" s="1" t="n">
        <v>23.6428745829</v>
      </c>
      <c r="B1665" s="1" t="n">
        <v>3.47008547009</v>
      </c>
    </row>
    <row r="1666" customFormat="false" ht="12.75" hidden="false" customHeight="false" outlineLevel="0" collapsed="false">
      <c r="A1666" s="1" t="n">
        <v>23.6632212908</v>
      </c>
      <c r="B1666" s="1" t="n">
        <v>2.884004884</v>
      </c>
    </row>
    <row r="1667" customFormat="false" ht="12.75" hidden="false" customHeight="false" outlineLevel="0" collapsed="false">
      <c r="A1667" s="1" t="n">
        <v>23.6835679987</v>
      </c>
      <c r="B1667" s="1" t="n">
        <v>2.7326007326</v>
      </c>
    </row>
    <row r="1668" customFormat="false" ht="12.75" hidden="false" customHeight="false" outlineLevel="0" collapsed="false">
      <c r="A1668" s="1" t="n">
        <v>23.7039147066</v>
      </c>
      <c r="B1668" s="1" t="n">
        <v>2.31257631258</v>
      </c>
    </row>
    <row r="1669" customFormat="false" ht="12.75" hidden="false" customHeight="false" outlineLevel="0" collapsed="false">
      <c r="A1669" s="1" t="n">
        <v>23.7242614145</v>
      </c>
      <c r="B1669" s="1" t="n">
        <v>1.76556776557</v>
      </c>
    </row>
    <row r="1670" customFormat="false" ht="12.75" hidden="false" customHeight="false" outlineLevel="0" collapsed="false">
      <c r="A1670" s="1" t="n">
        <v>23.7446081224</v>
      </c>
      <c r="B1670" s="1" t="n">
        <v>2.23931623932</v>
      </c>
    </row>
    <row r="1671" customFormat="false" ht="12.75" hidden="false" customHeight="false" outlineLevel="0" collapsed="false">
      <c r="A1671" s="1" t="n">
        <v>23.7649548303</v>
      </c>
      <c r="B1671" s="1" t="n">
        <v>2.93284493284</v>
      </c>
    </row>
    <row r="1672" customFormat="false" ht="12.75" hidden="false" customHeight="false" outlineLevel="0" collapsed="false">
      <c r="A1672" s="1" t="n">
        <v>23.7853015382</v>
      </c>
      <c r="B1672" s="1" t="n">
        <v>2.52258852259</v>
      </c>
    </row>
    <row r="1673" customFormat="false" ht="12.75" hidden="false" customHeight="false" outlineLevel="0" collapsed="false">
      <c r="A1673" s="1" t="n">
        <v>23.8056482461</v>
      </c>
      <c r="B1673" s="1" t="n">
        <v>2.22954822955</v>
      </c>
    </row>
    <row r="1674" customFormat="false" ht="12.75" hidden="false" customHeight="false" outlineLevel="0" collapsed="false">
      <c r="A1674" s="1" t="n">
        <v>23.825994954</v>
      </c>
      <c r="B1674" s="1" t="n">
        <v>2.2442002442</v>
      </c>
    </row>
    <row r="1675" customFormat="false" ht="12.75" hidden="false" customHeight="false" outlineLevel="0" collapsed="false">
      <c r="A1675" s="1" t="n">
        <v>23.8463416619</v>
      </c>
      <c r="B1675" s="1" t="n">
        <v>1.65323565324</v>
      </c>
    </row>
    <row r="1676" customFormat="false" ht="12.75" hidden="false" customHeight="false" outlineLevel="0" collapsed="false">
      <c r="A1676" s="1" t="n">
        <v>23.8666883698</v>
      </c>
      <c r="B1676" s="1" t="n">
        <v>0.774114774115</v>
      </c>
    </row>
    <row r="1677" customFormat="false" ht="12.75" hidden="false" customHeight="false" outlineLevel="0" collapsed="false">
      <c r="A1677" s="1" t="n">
        <v>23.8870350777</v>
      </c>
      <c r="B1677" s="1" t="n">
        <v>0.446886446886</v>
      </c>
    </row>
    <row r="1678" customFormat="false" ht="12.75" hidden="false" customHeight="false" outlineLevel="0" collapsed="false">
      <c r="A1678" s="1" t="n">
        <v>23.9073817856</v>
      </c>
      <c r="B1678" s="1" t="n">
        <v>-0.18315018315</v>
      </c>
    </row>
    <row r="1679" customFormat="false" ht="12.75" hidden="false" customHeight="false" outlineLevel="0" collapsed="false">
      <c r="A1679" s="1" t="n">
        <v>23.9277284935</v>
      </c>
      <c r="B1679" s="1" t="n">
        <v>-1.00366300366</v>
      </c>
    </row>
    <row r="1680" customFormat="false" ht="12.75" hidden="false" customHeight="false" outlineLevel="0" collapsed="false">
      <c r="A1680" s="1" t="n">
        <v>23.9480752014</v>
      </c>
      <c r="B1680" s="1" t="n">
        <v>-1.07203907204</v>
      </c>
    </row>
    <row r="1681" customFormat="false" ht="12.75" hidden="false" customHeight="false" outlineLevel="0" collapsed="false">
      <c r="A1681" s="1" t="n">
        <v>23.9684219093</v>
      </c>
      <c r="B1681" s="1" t="n">
        <v>-0.637362637363</v>
      </c>
    </row>
    <row r="1682" customFormat="false" ht="12.75" hidden="false" customHeight="false" outlineLevel="0" collapsed="false">
      <c r="A1682" s="1" t="n">
        <v>23.9887686172</v>
      </c>
      <c r="B1682" s="1" t="n">
        <v>-0.871794871795</v>
      </c>
    </row>
    <row r="1683" customFormat="false" ht="12.75" hidden="false" customHeight="false" outlineLevel="0" collapsed="false">
      <c r="A1683" s="1" t="n">
        <v>24.0091153251</v>
      </c>
      <c r="B1683" s="1" t="n">
        <v>-1.10622710623</v>
      </c>
    </row>
    <row r="1684" customFormat="false" ht="12.75" hidden="false" customHeight="false" outlineLevel="0" collapsed="false">
      <c r="A1684" s="1" t="n">
        <v>24.029462033</v>
      </c>
      <c r="B1684" s="1" t="n">
        <v>-0.993894993895</v>
      </c>
    </row>
    <row r="1685" customFormat="false" ht="12.75" hidden="false" customHeight="false" outlineLevel="0" collapsed="false">
      <c r="A1685" s="1" t="n">
        <v>24.0498087409</v>
      </c>
      <c r="B1685" s="1" t="n">
        <v>-1.07203907204</v>
      </c>
    </row>
    <row r="1686" customFormat="false" ht="12.75" hidden="false" customHeight="false" outlineLevel="0" collapsed="false">
      <c r="A1686" s="1" t="n">
        <v>24.0701554488</v>
      </c>
      <c r="B1686" s="1" t="n">
        <v>-1.5115995116</v>
      </c>
    </row>
    <row r="1687" customFormat="false" ht="12.75" hidden="false" customHeight="false" outlineLevel="0" collapsed="false">
      <c r="A1687" s="1" t="n">
        <v>24.0905021568</v>
      </c>
      <c r="B1687" s="1" t="n">
        <v>-1.49206349206</v>
      </c>
    </row>
    <row r="1688" customFormat="false" ht="12.75" hidden="false" customHeight="false" outlineLevel="0" collapsed="false">
      <c r="A1688" s="1" t="n">
        <v>24.1108488647</v>
      </c>
      <c r="B1688" s="1" t="n">
        <v>-1.47252747253</v>
      </c>
    </row>
    <row r="1689" customFormat="false" ht="12.75" hidden="false" customHeight="false" outlineLevel="0" collapsed="false">
      <c r="A1689" s="1" t="n">
        <v>24.1311955726</v>
      </c>
      <c r="B1689" s="1" t="n">
        <v>-2.07326007326</v>
      </c>
    </row>
    <row r="1690" customFormat="false" ht="12.75" hidden="false" customHeight="false" outlineLevel="0" collapsed="false">
      <c r="A1690" s="1" t="n">
        <v>24.1515422805</v>
      </c>
      <c r="B1690" s="1" t="n">
        <v>-2.34676434676</v>
      </c>
    </row>
    <row r="1691" customFormat="false" ht="12.75" hidden="false" customHeight="false" outlineLevel="0" collapsed="false">
      <c r="A1691" s="1" t="n">
        <v>24.1718889884</v>
      </c>
      <c r="B1691" s="1" t="n">
        <v>-1.87301587302</v>
      </c>
    </row>
    <row r="1692" customFormat="false" ht="12.75" hidden="false" customHeight="false" outlineLevel="0" collapsed="false">
      <c r="A1692" s="1" t="n">
        <v>24.1922356963</v>
      </c>
      <c r="B1692" s="1" t="n">
        <v>-1.34554334554</v>
      </c>
    </row>
    <row r="1693" customFormat="false" ht="12.75" hidden="false" customHeight="false" outlineLevel="0" collapsed="false">
      <c r="A1693" s="1" t="n">
        <v>24.2125824042</v>
      </c>
      <c r="B1693" s="1" t="n">
        <v>-1.44322344322</v>
      </c>
    </row>
    <row r="1694" customFormat="false" ht="12.75" hidden="false" customHeight="false" outlineLevel="0" collapsed="false">
      <c r="A1694" s="1" t="n">
        <v>24.2329291121</v>
      </c>
      <c r="B1694" s="1" t="n">
        <v>-1.47741147741</v>
      </c>
    </row>
    <row r="1695" customFormat="false" ht="12.75" hidden="false" customHeight="false" outlineLevel="0" collapsed="false">
      <c r="A1695" s="1" t="n">
        <v>24.25327582</v>
      </c>
      <c r="B1695" s="1" t="n">
        <v>-1.04761904762</v>
      </c>
    </row>
    <row r="1696" customFormat="false" ht="12.75" hidden="false" customHeight="false" outlineLevel="0" collapsed="false">
      <c r="A1696" s="1" t="n">
        <v>24.2736225279</v>
      </c>
      <c r="B1696" s="1" t="n">
        <v>-1.0231990232</v>
      </c>
    </row>
    <row r="1697" customFormat="false" ht="12.75" hidden="false" customHeight="false" outlineLevel="0" collapsed="false">
      <c r="A1697" s="1" t="n">
        <v>24.2939692358</v>
      </c>
      <c r="B1697" s="1" t="n">
        <v>-1.16483516484</v>
      </c>
    </row>
    <row r="1698" customFormat="false" ht="12.75" hidden="false" customHeight="false" outlineLevel="0" collapsed="false">
      <c r="A1698" s="1" t="n">
        <v>24.3143159437</v>
      </c>
      <c r="B1698" s="1" t="n">
        <v>-0.739926739927</v>
      </c>
    </row>
    <row r="1699" customFormat="false" ht="12.75" hidden="false" customHeight="false" outlineLevel="0" collapsed="false">
      <c r="A1699" s="1" t="n">
        <v>24.3346626516</v>
      </c>
      <c r="B1699" s="1" t="n">
        <v>-0.212454212454</v>
      </c>
    </row>
    <row r="1700" customFormat="false" ht="12.75" hidden="false" customHeight="false" outlineLevel="0" collapsed="false">
      <c r="A1700" s="1" t="n">
        <v>24.3550093595</v>
      </c>
      <c r="B1700" s="1" t="n">
        <v>-0.046398046398</v>
      </c>
    </row>
    <row r="1701" customFormat="false" ht="12.75" hidden="false" customHeight="false" outlineLevel="0" collapsed="false">
      <c r="A1701" s="1" t="n">
        <v>24.3753560674</v>
      </c>
      <c r="B1701" s="1" t="n">
        <v>0.217338217338</v>
      </c>
    </row>
    <row r="1702" customFormat="false" ht="12.75" hidden="false" customHeight="false" outlineLevel="0" collapsed="false">
      <c r="A1702" s="1" t="n">
        <v>24.3957027753</v>
      </c>
      <c r="B1702" s="1" t="n">
        <v>1.1452991453</v>
      </c>
    </row>
    <row r="1703" customFormat="false" ht="12.75" hidden="false" customHeight="false" outlineLevel="0" collapsed="false">
      <c r="A1703" s="1" t="n">
        <v>24.4160494832</v>
      </c>
      <c r="B1703" s="1" t="n">
        <v>1.77045177045</v>
      </c>
    </row>
    <row r="1704" customFormat="false" ht="12.75" hidden="false" customHeight="false" outlineLevel="0" collapsed="false">
      <c r="A1704" s="1" t="n">
        <v>24.4363961911</v>
      </c>
      <c r="B1704" s="1" t="n">
        <v>2.31746031746</v>
      </c>
    </row>
    <row r="1705" customFormat="false" ht="12.75" hidden="false" customHeight="false" outlineLevel="0" collapsed="false">
      <c r="A1705" s="1" t="n">
        <v>24.456742899</v>
      </c>
      <c r="B1705" s="1" t="n">
        <v>3.14774114774</v>
      </c>
    </row>
    <row r="1706" customFormat="false" ht="12.75" hidden="false" customHeight="false" outlineLevel="0" collapsed="false">
      <c r="A1706" s="1" t="n">
        <v>24.4770896069</v>
      </c>
      <c r="B1706" s="1" t="n">
        <v>3.85103785104</v>
      </c>
    </row>
    <row r="1707" customFormat="false" ht="12.75" hidden="false" customHeight="false" outlineLevel="0" collapsed="false">
      <c r="A1707" s="1" t="n">
        <v>24.4974363148</v>
      </c>
      <c r="B1707" s="1" t="n">
        <v>3.70451770452</v>
      </c>
    </row>
    <row r="1708" customFormat="false" ht="12.75" hidden="false" customHeight="false" outlineLevel="0" collapsed="false">
      <c r="A1708" s="1" t="n">
        <v>24.5177830227</v>
      </c>
      <c r="B1708" s="1" t="n">
        <v>3.38705738706</v>
      </c>
    </row>
    <row r="1709" customFormat="false" ht="12.75" hidden="false" customHeight="false" outlineLevel="0" collapsed="false">
      <c r="A1709" s="1" t="n">
        <v>24.5381297306</v>
      </c>
      <c r="B1709" s="1" t="n">
        <v>3.4358974359</v>
      </c>
    </row>
    <row r="1710" customFormat="false" ht="12.75" hidden="false" customHeight="false" outlineLevel="0" collapsed="false">
      <c r="A1710" s="1" t="n">
        <v>24.5584764385</v>
      </c>
      <c r="B1710" s="1" t="n">
        <v>3.37240537241</v>
      </c>
    </row>
    <row r="1711" customFormat="false" ht="12.75" hidden="false" customHeight="false" outlineLevel="0" collapsed="false">
      <c r="A1711" s="1" t="n">
        <v>24.5788231464</v>
      </c>
      <c r="B1711" s="1" t="n">
        <v>2.94261294261</v>
      </c>
    </row>
    <row r="1712" customFormat="false" ht="12.75" hidden="false" customHeight="false" outlineLevel="0" collapsed="false">
      <c r="A1712" s="1" t="n">
        <v>24.5991698543</v>
      </c>
      <c r="B1712" s="1" t="n">
        <v>2.71306471306</v>
      </c>
    </row>
    <row r="1713" customFormat="false" ht="12.75" hidden="false" customHeight="false" outlineLevel="0" collapsed="false">
      <c r="A1713" s="1" t="n">
        <v>24.6195165622</v>
      </c>
      <c r="B1713" s="1" t="n">
        <v>2.28327228327</v>
      </c>
    </row>
    <row r="1714" customFormat="false" ht="12.75" hidden="false" customHeight="false" outlineLevel="0" collapsed="false">
      <c r="A1714" s="1" t="n">
        <v>24.6398632701</v>
      </c>
      <c r="B1714" s="1" t="n">
        <v>1.49206349206</v>
      </c>
    </row>
    <row r="1715" customFormat="false" ht="12.75" hidden="false" customHeight="false" outlineLevel="0" collapsed="false">
      <c r="A1715" s="1" t="n">
        <v>24.660209978</v>
      </c>
      <c r="B1715" s="1" t="n">
        <v>0.695970695971</v>
      </c>
    </row>
    <row r="1716" customFormat="false" ht="12.75" hidden="false" customHeight="false" outlineLevel="0" collapsed="false">
      <c r="A1716" s="1" t="n">
        <v>24.6805566859</v>
      </c>
      <c r="B1716" s="1" t="n">
        <v>0.47619047619</v>
      </c>
    </row>
    <row r="1717" customFormat="false" ht="12.75" hidden="false" customHeight="false" outlineLevel="0" collapsed="false">
      <c r="A1717" s="1" t="n">
        <v>24.7009033938</v>
      </c>
      <c r="B1717" s="1" t="n">
        <v>0.139194139194</v>
      </c>
    </row>
    <row r="1718" customFormat="false" ht="12.75" hidden="false" customHeight="false" outlineLevel="0" collapsed="false">
      <c r="A1718" s="1" t="n">
        <v>24.7212501017</v>
      </c>
      <c r="B1718" s="1" t="n">
        <v>-0.456654456654</v>
      </c>
    </row>
    <row r="1719" customFormat="false" ht="12.75" hidden="false" customHeight="false" outlineLevel="0" collapsed="false">
      <c r="A1719" s="1" t="n">
        <v>24.7415968096</v>
      </c>
      <c r="B1719" s="1" t="n">
        <v>-0.989010989011</v>
      </c>
    </row>
    <row r="1720" customFormat="false" ht="12.75" hidden="false" customHeight="false" outlineLevel="0" collapsed="false">
      <c r="A1720" s="1" t="n">
        <v>24.7619435175</v>
      </c>
      <c r="B1720" s="1" t="n">
        <v>-1.46764346764</v>
      </c>
    </row>
    <row r="1721" customFormat="false" ht="12.75" hidden="false" customHeight="false" outlineLevel="0" collapsed="false">
      <c r="A1721" s="1" t="n">
        <v>24.7822902254</v>
      </c>
      <c r="B1721" s="1" t="n">
        <v>-1.84371184371</v>
      </c>
    </row>
    <row r="1722" customFormat="false" ht="12.75" hidden="false" customHeight="false" outlineLevel="0" collapsed="false">
      <c r="A1722" s="1" t="n">
        <v>24.8026369333</v>
      </c>
      <c r="B1722" s="1" t="n">
        <v>-1.67277167277</v>
      </c>
    </row>
    <row r="1723" customFormat="false" ht="12.75" hidden="false" customHeight="false" outlineLevel="0" collapsed="false">
      <c r="A1723" s="1" t="n">
        <v>24.8229836412</v>
      </c>
      <c r="B1723" s="1" t="n">
        <v>-0.886446886447</v>
      </c>
    </row>
    <row r="1724" customFormat="false" ht="12.75" hidden="false" customHeight="false" outlineLevel="0" collapsed="false">
      <c r="A1724" s="1" t="n">
        <v>24.8433303491</v>
      </c>
      <c r="B1724" s="1" t="n">
        <v>-0.241758241758</v>
      </c>
    </row>
    <row r="1725" customFormat="false" ht="12.75" hidden="false" customHeight="false" outlineLevel="0" collapsed="false">
      <c r="A1725" s="1" t="n">
        <v>24.8636770571</v>
      </c>
      <c r="B1725" s="1" t="n">
        <v>0.290598290598</v>
      </c>
    </row>
    <row r="1726" customFormat="false" ht="12.75" hidden="false" customHeight="false" outlineLevel="0" collapsed="false">
      <c r="A1726" s="1" t="n">
        <v>24.884023765</v>
      </c>
      <c r="B1726" s="1" t="n">
        <v>0.695970695971</v>
      </c>
    </row>
    <row r="1727" customFormat="false" ht="12.75" hidden="false" customHeight="false" outlineLevel="0" collapsed="false">
      <c r="A1727" s="1" t="n">
        <v>24.9043704729</v>
      </c>
      <c r="B1727" s="1" t="n">
        <v>0.559218559219</v>
      </c>
    </row>
    <row r="1728" customFormat="false" ht="12.75" hidden="false" customHeight="false" outlineLevel="0" collapsed="false">
      <c r="A1728" s="1" t="n">
        <v>24.9247171808</v>
      </c>
      <c r="B1728" s="1" t="n">
        <v>-0.114774114774</v>
      </c>
    </row>
    <row r="1729" customFormat="false" ht="12.75" hidden="false" customHeight="false" outlineLevel="0" collapsed="false">
      <c r="A1729" s="1" t="n">
        <v>24.9450638887</v>
      </c>
      <c r="B1729" s="1" t="n">
        <v>-0.583638583639</v>
      </c>
    </row>
    <row r="1730" customFormat="false" ht="12.75" hidden="false" customHeight="false" outlineLevel="0" collapsed="false">
      <c r="A1730" s="1" t="n">
        <v>24.9654105966</v>
      </c>
      <c r="B1730" s="1" t="n">
        <v>-0.608058608059</v>
      </c>
    </row>
    <row r="1731" customFormat="false" ht="12.75" hidden="false" customHeight="false" outlineLevel="0" collapsed="false">
      <c r="A1731" s="1" t="n">
        <v>24.9857573045</v>
      </c>
      <c r="B1731" s="1" t="n">
        <v>-0.461538461538</v>
      </c>
    </row>
    <row r="1732" customFormat="false" ht="12.75" hidden="false" customHeight="false" outlineLevel="0" collapsed="false">
      <c r="A1732" s="1" t="n">
        <v>25.0061040124</v>
      </c>
      <c r="B1732" s="1" t="n">
        <v>-0.534798534799</v>
      </c>
    </row>
    <row r="1733" customFormat="false" ht="12.75" hidden="false" customHeight="false" outlineLevel="0" collapsed="false">
      <c r="A1733" s="1" t="n">
        <v>25.0264507203</v>
      </c>
      <c r="B1733" s="1" t="n">
        <v>-0.798534798535</v>
      </c>
    </row>
    <row r="1734" customFormat="false" ht="12.75" hidden="false" customHeight="false" outlineLevel="0" collapsed="false">
      <c r="A1734" s="1" t="n">
        <v>25.0467974282</v>
      </c>
      <c r="B1734" s="1" t="n">
        <v>-1.13064713065</v>
      </c>
    </row>
    <row r="1735" customFormat="false" ht="12.75" hidden="false" customHeight="false" outlineLevel="0" collapsed="false">
      <c r="A1735" s="1" t="n">
        <v>25.0671441361</v>
      </c>
      <c r="B1735" s="1" t="n">
        <v>-1.21855921856</v>
      </c>
    </row>
    <row r="1736" customFormat="false" ht="12.75" hidden="false" customHeight="false" outlineLevel="0" collapsed="false">
      <c r="A1736" s="1" t="n">
        <v>25.087490844</v>
      </c>
      <c r="B1736" s="1" t="n">
        <v>-1.14041514042</v>
      </c>
    </row>
    <row r="1737" customFormat="false" ht="12.75" hidden="false" customHeight="false" outlineLevel="0" collapsed="false">
      <c r="A1737" s="1" t="n">
        <v>25.1078375519</v>
      </c>
      <c r="B1737" s="1" t="n">
        <v>-1.03785103785</v>
      </c>
    </row>
    <row r="1738" customFormat="false" ht="12.75" hidden="false" customHeight="false" outlineLevel="0" collapsed="false">
      <c r="A1738" s="1" t="n">
        <v>25.1281842598</v>
      </c>
      <c r="B1738" s="1" t="n">
        <v>-0.803418803419</v>
      </c>
    </row>
    <row r="1739" customFormat="false" ht="12.75" hidden="false" customHeight="false" outlineLevel="0" collapsed="false">
      <c r="A1739" s="1" t="n">
        <v>25.1485309677</v>
      </c>
      <c r="B1739" s="1" t="n">
        <v>-0.637362637363</v>
      </c>
    </row>
    <row r="1740" customFormat="false" ht="12.75" hidden="false" customHeight="false" outlineLevel="0" collapsed="false">
      <c r="A1740" s="1" t="n">
        <v>25.1688776756</v>
      </c>
      <c r="B1740" s="1" t="n">
        <v>-0.974358974359</v>
      </c>
    </row>
    <row r="1741" customFormat="false" ht="12.75" hidden="false" customHeight="false" outlineLevel="0" collapsed="false">
      <c r="A1741" s="1" t="n">
        <v>25.1892243835</v>
      </c>
      <c r="B1741" s="1" t="n">
        <v>-1.27716727717</v>
      </c>
    </row>
    <row r="1742" customFormat="false" ht="12.75" hidden="false" customHeight="false" outlineLevel="0" collapsed="false">
      <c r="A1742" s="1" t="n">
        <v>25.2095710914</v>
      </c>
      <c r="B1742" s="1" t="n">
        <v>-0.837606837607</v>
      </c>
    </row>
    <row r="1743" customFormat="false" ht="12.75" hidden="false" customHeight="false" outlineLevel="0" collapsed="false">
      <c r="A1743" s="1" t="n">
        <v>25.2299177993</v>
      </c>
      <c r="B1743" s="1" t="n">
        <v>-0.041514041514</v>
      </c>
    </row>
    <row r="1744" customFormat="false" ht="12.75" hidden="false" customHeight="false" outlineLevel="0" collapsed="false">
      <c r="A1744" s="1" t="n">
        <v>25.2502645072</v>
      </c>
      <c r="B1744" s="1" t="n">
        <v>0.246642246642</v>
      </c>
    </row>
    <row r="1745" customFormat="false" ht="12.75" hidden="false" customHeight="false" outlineLevel="0" collapsed="false">
      <c r="A1745" s="1" t="n">
        <v>25.2706112151</v>
      </c>
      <c r="B1745" s="1" t="n">
        <v>0.588522588523</v>
      </c>
    </row>
    <row r="1746" customFormat="false" ht="12.75" hidden="false" customHeight="false" outlineLevel="0" collapsed="false">
      <c r="A1746" s="1" t="n">
        <v>25.290957923</v>
      </c>
      <c r="B1746" s="1" t="n">
        <v>1.18925518926</v>
      </c>
    </row>
    <row r="1747" customFormat="false" ht="12.75" hidden="false" customHeight="false" outlineLevel="0" collapsed="false">
      <c r="A1747" s="1" t="n">
        <v>25.3113046309</v>
      </c>
      <c r="B1747" s="1" t="n">
        <v>1.25763125763</v>
      </c>
    </row>
    <row r="1748" customFormat="false" ht="12.75" hidden="false" customHeight="false" outlineLevel="0" collapsed="false">
      <c r="A1748" s="1" t="n">
        <v>25.3316513388</v>
      </c>
      <c r="B1748" s="1" t="n">
        <v>1.08669108669</v>
      </c>
    </row>
    <row r="1749" customFormat="false" ht="12.75" hidden="false" customHeight="false" outlineLevel="0" collapsed="false">
      <c r="A1749" s="1" t="n">
        <v>25.3519980467</v>
      </c>
      <c r="B1749" s="1" t="n">
        <v>1.35042735043</v>
      </c>
    </row>
    <row r="1750" customFormat="false" ht="12.75" hidden="false" customHeight="false" outlineLevel="0" collapsed="false">
      <c r="A1750" s="1" t="n">
        <v>25.3723447546</v>
      </c>
      <c r="B1750" s="1" t="n">
        <v>2.17094017094</v>
      </c>
    </row>
    <row r="1751" customFormat="false" ht="12.75" hidden="false" customHeight="false" outlineLevel="0" collapsed="false">
      <c r="A1751" s="1" t="n">
        <v>25.3926914625</v>
      </c>
      <c r="B1751" s="1" t="n">
        <v>2.6105006105</v>
      </c>
    </row>
    <row r="1752" customFormat="false" ht="12.75" hidden="false" customHeight="false" outlineLevel="0" collapsed="false">
      <c r="A1752" s="1" t="n">
        <v>25.4130381704</v>
      </c>
      <c r="B1752" s="1" t="n">
        <v>2.61538461538</v>
      </c>
    </row>
    <row r="1753" customFormat="false" ht="12.75" hidden="false" customHeight="false" outlineLevel="0" collapsed="false">
      <c r="A1753" s="1" t="n">
        <v>25.4333848783</v>
      </c>
      <c r="B1753" s="1" t="n">
        <v>2.44932844933</v>
      </c>
    </row>
    <row r="1754" customFormat="false" ht="12.75" hidden="false" customHeight="false" outlineLevel="0" collapsed="false">
      <c r="A1754" s="1" t="n">
        <v>25.4537315862</v>
      </c>
      <c r="B1754" s="1" t="n">
        <v>2.05860805861</v>
      </c>
    </row>
    <row r="1755" customFormat="false" ht="12.75" hidden="false" customHeight="false" outlineLevel="0" collapsed="false">
      <c r="A1755" s="1" t="n">
        <v>25.4740782941</v>
      </c>
      <c r="B1755" s="1" t="n">
        <v>1.61416361416</v>
      </c>
    </row>
    <row r="1756" customFormat="false" ht="12.75" hidden="false" customHeight="false" outlineLevel="0" collapsed="false">
      <c r="A1756" s="1" t="n">
        <v>25.494425002</v>
      </c>
      <c r="B1756" s="1" t="n">
        <v>1.07203907204</v>
      </c>
    </row>
    <row r="1757" customFormat="false" ht="12.75" hidden="false" customHeight="false" outlineLevel="0" collapsed="false">
      <c r="A1757" s="1" t="n">
        <v>25.5147717099</v>
      </c>
      <c r="B1757" s="1" t="n">
        <v>0.910866910867</v>
      </c>
    </row>
    <row r="1758" customFormat="false" ht="12.75" hidden="false" customHeight="false" outlineLevel="0" collapsed="false">
      <c r="A1758" s="1" t="n">
        <v>25.5351184178</v>
      </c>
      <c r="B1758" s="1" t="n">
        <v>1.46275946276</v>
      </c>
    </row>
    <row r="1759" customFormat="false" ht="12.75" hidden="false" customHeight="false" outlineLevel="0" collapsed="false">
      <c r="A1759" s="1" t="n">
        <v>25.5554651257</v>
      </c>
      <c r="B1759" s="1" t="n">
        <v>1.83882783883</v>
      </c>
    </row>
    <row r="1760" customFormat="false" ht="12.75" hidden="false" customHeight="false" outlineLevel="0" collapsed="false">
      <c r="A1760" s="1" t="n">
        <v>25.5758118336</v>
      </c>
      <c r="B1760" s="1" t="n">
        <v>1.33089133089</v>
      </c>
    </row>
    <row r="1761" customFormat="false" ht="12.75" hidden="false" customHeight="false" outlineLevel="0" collapsed="false">
      <c r="A1761" s="1" t="n">
        <v>25.5961585415</v>
      </c>
      <c r="B1761" s="1" t="n">
        <v>0.940170940171</v>
      </c>
    </row>
    <row r="1762" customFormat="false" ht="12.75" hidden="false" customHeight="false" outlineLevel="0" collapsed="false">
      <c r="A1762" s="1" t="n">
        <v>25.6165052495</v>
      </c>
      <c r="B1762" s="1" t="n">
        <v>0.754578754579</v>
      </c>
    </row>
    <row r="1763" customFormat="false" ht="12.75" hidden="false" customHeight="false" outlineLevel="0" collapsed="false">
      <c r="A1763" s="1" t="n">
        <v>25.6368519574</v>
      </c>
      <c r="B1763" s="1" t="n">
        <v>0.862026862027</v>
      </c>
    </row>
    <row r="1764" customFormat="false" ht="12.75" hidden="false" customHeight="false" outlineLevel="0" collapsed="false">
      <c r="A1764" s="1" t="n">
        <v>25.6571986653</v>
      </c>
      <c r="B1764" s="1" t="n">
        <v>0.588522588523</v>
      </c>
    </row>
    <row r="1765" customFormat="false" ht="12.75" hidden="false" customHeight="false" outlineLevel="0" collapsed="false">
      <c r="A1765" s="1" t="n">
        <v>25.6775453732</v>
      </c>
      <c r="B1765" s="1" t="n">
        <v>0.310134310134</v>
      </c>
    </row>
    <row r="1766" customFormat="false" ht="12.75" hidden="false" customHeight="false" outlineLevel="0" collapsed="false">
      <c r="A1766" s="1" t="n">
        <v>25.6978920811</v>
      </c>
      <c r="B1766" s="1" t="n">
        <v>0.45177045177</v>
      </c>
    </row>
    <row r="1767" customFormat="false" ht="12.75" hidden="false" customHeight="false" outlineLevel="0" collapsed="false">
      <c r="A1767" s="1" t="n">
        <v>25.718238789</v>
      </c>
      <c r="B1767" s="1" t="n">
        <v>0.42735042735</v>
      </c>
    </row>
    <row r="1768" customFormat="false" ht="12.75" hidden="false" customHeight="false" outlineLevel="0" collapsed="false">
      <c r="A1768" s="1" t="n">
        <v>25.7385854969</v>
      </c>
      <c r="B1768" s="1" t="n">
        <v>-0.23199023199</v>
      </c>
    </row>
    <row r="1769" customFormat="false" ht="12.75" hidden="false" customHeight="false" outlineLevel="0" collapsed="false">
      <c r="A1769" s="1" t="n">
        <v>25.7589322048</v>
      </c>
      <c r="B1769" s="1" t="n">
        <v>-0.671550671551</v>
      </c>
    </row>
    <row r="1770" customFormat="false" ht="12.75" hidden="false" customHeight="false" outlineLevel="0" collapsed="false">
      <c r="A1770" s="1" t="n">
        <v>25.7792789127</v>
      </c>
      <c r="B1770" s="1" t="n">
        <v>-0.173382173382</v>
      </c>
    </row>
    <row r="1771" customFormat="false" ht="12.75" hidden="false" customHeight="false" outlineLevel="0" collapsed="false">
      <c r="A1771" s="1" t="n">
        <v>25.7996256206</v>
      </c>
      <c r="B1771" s="1" t="n">
        <v>0.437118437118</v>
      </c>
    </row>
    <row r="1772" customFormat="false" ht="12.75" hidden="false" customHeight="false" outlineLevel="0" collapsed="false">
      <c r="A1772" s="1" t="n">
        <v>25.8199723285</v>
      </c>
      <c r="B1772" s="1" t="n">
        <v>0.735042735043</v>
      </c>
    </row>
    <row r="1773" customFormat="false" ht="12.75" hidden="false" customHeight="false" outlineLevel="0" collapsed="false">
      <c r="A1773" s="1" t="n">
        <v>25.8403190364</v>
      </c>
      <c r="B1773" s="1" t="n">
        <v>0.764346764347</v>
      </c>
    </row>
    <row r="1774" customFormat="false" ht="12.75" hidden="false" customHeight="false" outlineLevel="0" collapsed="false">
      <c r="A1774" s="1" t="n">
        <v>25.8606657443</v>
      </c>
      <c r="B1774" s="1" t="n">
        <v>1.22344322344</v>
      </c>
    </row>
    <row r="1775" customFormat="false" ht="12.75" hidden="false" customHeight="false" outlineLevel="0" collapsed="false">
      <c r="A1775" s="1" t="n">
        <v>25.8810124522</v>
      </c>
      <c r="B1775" s="1" t="n">
        <v>1.07203907204</v>
      </c>
    </row>
    <row r="1776" customFormat="false" ht="12.75" hidden="false" customHeight="false" outlineLevel="0" collapsed="false">
      <c r="A1776" s="1" t="n">
        <v>25.9013591601</v>
      </c>
      <c r="B1776" s="1" t="n">
        <v>0.344322344322</v>
      </c>
    </row>
    <row r="1777" customFormat="false" ht="12.75" hidden="false" customHeight="false" outlineLevel="0" collapsed="false">
      <c r="A1777" s="1" t="n">
        <v>25.921705868</v>
      </c>
      <c r="B1777" s="1" t="n">
        <v>-0.0952380952381</v>
      </c>
    </row>
    <row r="1778" customFormat="false" ht="12.75" hidden="false" customHeight="false" outlineLevel="0" collapsed="false">
      <c r="A1778" s="1" t="n">
        <v>25.9420525759</v>
      </c>
      <c r="B1778" s="1" t="n">
        <v>-0.002442002442</v>
      </c>
    </row>
    <row r="1779" customFormat="false" ht="12.75" hidden="false" customHeight="false" outlineLevel="0" collapsed="false">
      <c r="A1779" s="1" t="n">
        <v>25.9623992838</v>
      </c>
      <c r="B1779" s="1" t="n">
        <v>0.20757020757</v>
      </c>
    </row>
    <row r="1780" customFormat="false" ht="12.75" hidden="false" customHeight="false" outlineLevel="0" collapsed="false">
      <c r="A1780" s="1" t="n">
        <v>25.9827459917</v>
      </c>
      <c r="B1780" s="1" t="n">
        <v>0.212454212454</v>
      </c>
    </row>
    <row r="1781" customFormat="false" ht="12.75" hidden="false" customHeight="false" outlineLevel="0" collapsed="false">
      <c r="A1781" s="1" t="n">
        <v>26.0030926996</v>
      </c>
      <c r="B1781" s="1" t="n">
        <v>0.490842490842</v>
      </c>
    </row>
    <row r="1782" customFormat="false" ht="12.75" hidden="false" customHeight="false" outlineLevel="0" collapsed="false">
      <c r="A1782" s="1" t="n">
        <v>26.0234394075</v>
      </c>
      <c r="B1782" s="1" t="n">
        <v>0.617826617827</v>
      </c>
    </row>
    <row r="1783" customFormat="false" ht="12.75" hidden="false" customHeight="false" outlineLevel="0" collapsed="false">
      <c r="A1783" s="1" t="n">
        <v>26.0437861154</v>
      </c>
      <c r="B1783" s="1" t="n">
        <v>0.388278388278</v>
      </c>
    </row>
    <row r="1784" customFormat="false" ht="12.75" hidden="false" customHeight="false" outlineLevel="0" collapsed="false">
      <c r="A1784" s="1" t="n">
        <v>26.0641328233</v>
      </c>
      <c r="B1784" s="1" t="n">
        <v>-0.15873015873</v>
      </c>
    </row>
    <row r="1785" customFormat="false" ht="12.75" hidden="false" customHeight="false" outlineLevel="0" collapsed="false">
      <c r="A1785" s="1" t="n">
        <v>26.0844795312</v>
      </c>
      <c r="B1785" s="1" t="n">
        <v>-0.10989010989</v>
      </c>
    </row>
    <row r="1786" customFormat="false" ht="12.75" hidden="false" customHeight="false" outlineLevel="0" collapsed="false">
      <c r="A1786" s="1" t="n">
        <v>26.1048262391</v>
      </c>
      <c r="B1786" s="1" t="n">
        <v>0.144078144078</v>
      </c>
    </row>
    <row r="1787" customFormat="false" ht="12.75" hidden="false" customHeight="false" outlineLevel="0" collapsed="false">
      <c r="A1787" s="1" t="n">
        <v>26.125172947</v>
      </c>
      <c r="B1787" s="1" t="n">
        <v>0.188034188034</v>
      </c>
    </row>
    <row r="1788" customFormat="false" ht="12.75" hidden="false" customHeight="false" outlineLevel="0" collapsed="false">
      <c r="A1788" s="1" t="n">
        <v>26.1455196549</v>
      </c>
      <c r="B1788" s="1" t="n">
        <v>-0.124542124542</v>
      </c>
    </row>
    <row r="1789" customFormat="false" ht="12.75" hidden="false" customHeight="false" outlineLevel="0" collapsed="false">
      <c r="A1789" s="1" t="n">
        <v>26.1658663628</v>
      </c>
      <c r="B1789" s="1" t="n">
        <v>-0.573870573871</v>
      </c>
    </row>
    <row r="1790" customFormat="false" ht="12.75" hidden="false" customHeight="false" outlineLevel="0" collapsed="false">
      <c r="A1790" s="1" t="n">
        <v>26.1862130707</v>
      </c>
      <c r="B1790" s="1" t="n">
        <v>-0.554334554335</v>
      </c>
    </row>
    <row r="1791" customFormat="false" ht="12.75" hidden="false" customHeight="false" outlineLevel="0" collapsed="false">
      <c r="A1791" s="1" t="n">
        <v>26.2065597786</v>
      </c>
      <c r="B1791" s="1" t="n">
        <v>-0.47619047619</v>
      </c>
    </row>
    <row r="1792" customFormat="false" ht="12.75" hidden="false" customHeight="false" outlineLevel="0" collapsed="false">
      <c r="A1792" s="1" t="n">
        <v>26.2269064865</v>
      </c>
      <c r="B1792" s="1" t="n">
        <v>-0.622710622711</v>
      </c>
    </row>
    <row r="1793" customFormat="false" ht="12.75" hidden="false" customHeight="false" outlineLevel="0" collapsed="false">
      <c r="A1793" s="1" t="n">
        <v>26.2472531944</v>
      </c>
      <c r="B1793" s="1" t="n">
        <v>-1.12576312576</v>
      </c>
    </row>
    <row r="1794" customFormat="false" ht="12.75" hidden="false" customHeight="false" outlineLevel="0" collapsed="false">
      <c r="A1794" s="1" t="n">
        <v>26.2675999023</v>
      </c>
      <c r="B1794" s="1" t="n">
        <v>-1.21855921856</v>
      </c>
    </row>
    <row r="1795" customFormat="false" ht="12.75" hidden="false" customHeight="false" outlineLevel="0" collapsed="false">
      <c r="A1795" s="1" t="n">
        <v>26.2879466102</v>
      </c>
      <c r="B1795" s="1" t="n">
        <v>-1.19902319902</v>
      </c>
    </row>
    <row r="1796" customFormat="false" ht="12.75" hidden="false" customHeight="false" outlineLevel="0" collapsed="false">
      <c r="A1796" s="1" t="n">
        <v>26.3082933181</v>
      </c>
      <c r="B1796" s="1" t="n">
        <v>-1.43345543346</v>
      </c>
    </row>
    <row r="1797" customFormat="false" ht="12.75" hidden="false" customHeight="false" outlineLevel="0" collapsed="false">
      <c r="A1797" s="1" t="n">
        <v>26.328640026</v>
      </c>
      <c r="B1797" s="1" t="n">
        <v>-1.64346764347</v>
      </c>
    </row>
    <row r="1798" customFormat="false" ht="12.75" hidden="false" customHeight="false" outlineLevel="0" collapsed="false">
      <c r="A1798" s="1" t="n">
        <v>26.3489867339</v>
      </c>
      <c r="B1798" s="1" t="n">
        <v>-1.33577533578</v>
      </c>
    </row>
    <row r="1799" customFormat="false" ht="12.75" hidden="false" customHeight="false" outlineLevel="0" collapsed="false">
      <c r="A1799" s="1" t="n">
        <v>26.3693334418</v>
      </c>
      <c r="B1799" s="1" t="n">
        <v>-0.393162393162</v>
      </c>
    </row>
    <row r="1800" customFormat="false" ht="12.75" hidden="false" customHeight="false" outlineLevel="0" collapsed="false">
      <c r="A1800" s="1" t="n">
        <v>26.3896801498</v>
      </c>
      <c r="B1800" s="1" t="n">
        <v>-0.119658119658</v>
      </c>
    </row>
    <row r="1801" customFormat="false" ht="12.75" hidden="false" customHeight="false" outlineLevel="0" collapsed="false">
      <c r="A1801" s="1" t="n">
        <v>26.4100268577</v>
      </c>
      <c r="B1801" s="1" t="n">
        <v>-0.0757020757021</v>
      </c>
    </row>
    <row r="1802" customFormat="false" ht="12.75" hidden="false" customHeight="false" outlineLevel="0" collapsed="false">
      <c r="A1802" s="1" t="n">
        <v>26.4303735656</v>
      </c>
      <c r="B1802" s="1" t="n">
        <v>0.40293040293</v>
      </c>
    </row>
    <row r="1803" customFormat="false" ht="12.75" hidden="false" customHeight="false" outlineLevel="0" collapsed="false">
      <c r="A1803" s="1" t="n">
        <v>26.4507202735</v>
      </c>
      <c r="B1803" s="1" t="n">
        <v>0.974358974359</v>
      </c>
    </row>
    <row r="1804" customFormat="false" ht="12.75" hidden="false" customHeight="false" outlineLevel="0" collapsed="false">
      <c r="A1804" s="1" t="n">
        <v>26.4710669814</v>
      </c>
      <c r="B1804" s="1" t="n">
        <v>1.20879120879</v>
      </c>
    </row>
    <row r="1805" customFormat="false" ht="12.75" hidden="false" customHeight="false" outlineLevel="0" collapsed="false">
      <c r="A1805" s="1" t="n">
        <v>26.4914136893</v>
      </c>
      <c r="B1805" s="1" t="n">
        <v>1.05738705739</v>
      </c>
    </row>
    <row r="1806" customFormat="false" ht="12.75" hidden="false" customHeight="false" outlineLevel="0" collapsed="false">
      <c r="A1806" s="1" t="n">
        <v>26.5117603972</v>
      </c>
      <c r="B1806" s="1" t="n">
        <v>1.3894993895</v>
      </c>
    </row>
    <row r="1807" customFormat="false" ht="12.75" hidden="false" customHeight="false" outlineLevel="0" collapsed="false">
      <c r="A1807" s="1" t="n">
        <v>26.5321071051</v>
      </c>
      <c r="B1807" s="1" t="n">
        <v>1.77045177045</v>
      </c>
    </row>
    <row r="1808" customFormat="false" ht="12.75" hidden="false" customHeight="false" outlineLevel="0" collapsed="false">
      <c r="A1808" s="1" t="n">
        <v>26.552453813</v>
      </c>
      <c r="B1808" s="1" t="n">
        <v>1.96581196581</v>
      </c>
    </row>
    <row r="1809" customFormat="false" ht="12.75" hidden="false" customHeight="false" outlineLevel="0" collapsed="false">
      <c r="A1809" s="1" t="n">
        <v>26.5728005209</v>
      </c>
      <c r="B1809" s="1" t="n">
        <v>1.85836385836</v>
      </c>
    </row>
    <row r="1810" customFormat="false" ht="12.75" hidden="false" customHeight="false" outlineLevel="0" collapsed="false">
      <c r="A1810" s="1" t="n">
        <v>26.5931472288</v>
      </c>
      <c r="B1810" s="1" t="n">
        <v>1.95115995116</v>
      </c>
    </row>
    <row r="1811" customFormat="false" ht="12.75" hidden="false" customHeight="false" outlineLevel="0" collapsed="false">
      <c r="A1811" s="1" t="n">
        <v>26.6134939367</v>
      </c>
      <c r="B1811" s="1" t="n">
        <v>2.48351648352</v>
      </c>
    </row>
    <row r="1812" customFormat="false" ht="12.75" hidden="false" customHeight="false" outlineLevel="0" collapsed="false">
      <c r="A1812" s="1" t="n">
        <v>26.6338406446</v>
      </c>
      <c r="B1812" s="1" t="n">
        <v>2.65934065934</v>
      </c>
    </row>
    <row r="1813" customFormat="false" ht="12.75" hidden="false" customHeight="false" outlineLevel="0" collapsed="false">
      <c r="A1813" s="1" t="n">
        <v>26.6541873525</v>
      </c>
      <c r="B1813" s="1" t="n">
        <v>2.09768009768</v>
      </c>
    </row>
    <row r="1814" customFormat="false" ht="12.75" hidden="false" customHeight="false" outlineLevel="0" collapsed="false">
      <c r="A1814" s="1" t="n">
        <v>26.6745340604</v>
      </c>
      <c r="B1814" s="1" t="n">
        <v>1.13553113553</v>
      </c>
    </row>
    <row r="1815" customFormat="false" ht="12.75" hidden="false" customHeight="false" outlineLevel="0" collapsed="false">
      <c r="A1815" s="1" t="n">
        <v>26.6948807683</v>
      </c>
      <c r="B1815" s="1" t="n">
        <v>1.06715506716</v>
      </c>
    </row>
    <row r="1816" customFormat="false" ht="12.75" hidden="false" customHeight="false" outlineLevel="0" collapsed="false">
      <c r="A1816" s="1" t="n">
        <v>26.7152274762</v>
      </c>
      <c r="B1816" s="1" t="n">
        <v>1.1746031746</v>
      </c>
    </row>
    <row r="1817" customFormat="false" ht="12.75" hidden="false" customHeight="false" outlineLevel="0" collapsed="false">
      <c r="A1817" s="1" t="n">
        <v>26.7355741841</v>
      </c>
      <c r="B1817" s="1" t="n">
        <v>0.871794871795</v>
      </c>
    </row>
    <row r="1818" customFormat="false" ht="12.75" hidden="false" customHeight="false" outlineLevel="0" collapsed="false">
      <c r="A1818" s="1" t="n">
        <v>26.755920892</v>
      </c>
      <c r="B1818" s="1" t="n">
        <v>0.705738705739</v>
      </c>
    </row>
    <row r="1819" customFormat="false" ht="12.75" hidden="false" customHeight="false" outlineLevel="0" collapsed="false">
      <c r="A1819" s="1" t="n">
        <v>26.7762675999</v>
      </c>
      <c r="B1819" s="1" t="n">
        <v>1.09645909646</v>
      </c>
    </row>
    <row r="1820" customFormat="false" ht="12.75" hidden="false" customHeight="false" outlineLevel="0" collapsed="false">
      <c r="A1820" s="1" t="n">
        <v>26.7966143078</v>
      </c>
      <c r="B1820" s="1" t="n">
        <v>1.83882783883</v>
      </c>
    </row>
    <row r="1821" customFormat="false" ht="12.75" hidden="false" customHeight="false" outlineLevel="0" collapsed="false">
      <c r="A1821" s="1" t="n">
        <v>26.8169610157</v>
      </c>
      <c r="B1821" s="1" t="n">
        <v>1.74603174603</v>
      </c>
    </row>
    <row r="1822" customFormat="false" ht="12.75" hidden="false" customHeight="false" outlineLevel="0" collapsed="false">
      <c r="A1822" s="1" t="n">
        <v>26.8373077236</v>
      </c>
      <c r="B1822" s="1" t="n">
        <v>1.18925518926</v>
      </c>
    </row>
    <row r="1823" customFormat="false" ht="12.75" hidden="false" customHeight="false" outlineLevel="0" collapsed="false">
      <c r="A1823" s="1" t="n">
        <v>26.8576544315</v>
      </c>
      <c r="B1823" s="1" t="n">
        <v>1.04761904762</v>
      </c>
    </row>
    <row r="1824" customFormat="false" ht="12.75" hidden="false" customHeight="false" outlineLevel="0" collapsed="false">
      <c r="A1824" s="1" t="n">
        <v>26.8780011394</v>
      </c>
      <c r="B1824" s="1" t="n">
        <v>1.33089133089</v>
      </c>
    </row>
    <row r="1825" customFormat="false" ht="12.75" hidden="false" customHeight="false" outlineLevel="0" collapsed="false">
      <c r="A1825" s="1" t="n">
        <v>26.8983478473</v>
      </c>
      <c r="B1825" s="1" t="n">
        <v>1.49206349206</v>
      </c>
    </row>
    <row r="1826" customFormat="false" ht="12.75" hidden="false" customHeight="false" outlineLevel="0" collapsed="false">
      <c r="A1826" s="1" t="n">
        <v>26.9186945552</v>
      </c>
      <c r="B1826" s="1" t="n">
        <v>1.32112332112</v>
      </c>
    </row>
    <row r="1827" customFormat="false" ht="12.75" hidden="false" customHeight="false" outlineLevel="0" collapsed="false">
      <c r="A1827" s="1" t="n">
        <v>26.9390412631</v>
      </c>
      <c r="B1827" s="1" t="n">
        <v>1.52136752137</v>
      </c>
    </row>
    <row r="1828" customFormat="false" ht="12.75" hidden="false" customHeight="false" outlineLevel="0" collapsed="false">
      <c r="A1828" s="1" t="n">
        <v>26.959387971</v>
      </c>
      <c r="B1828" s="1" t="n">
        <v>2.11721611722</v>
      </c>
    </row>
    <row r="1829" customFormat="false" ht="12.75" hidden="false" customHeight="false" outlineLevel="0" collapsed="false">
      <c r="A1829" s="1" t="n">
        <v>26.9797346789</v>
      </c>
      <c r="B1829" s="1" t="n">
        <v>2.1514041514</v>
      </c>
    </row>
    <row r="1830" customFormat="false" ht="12.75" hidden="false" customHeight="false" outlineLevel="0" collapsed="false">
      <c r="A1830" s="1" t="n">
        <v>27.0000813868</v>
      </c>
      <c r="B1830" s="1" t="n">
        <v>1.36996336996</v>
      </c>
    </row>
    <row r="1831" customFormat="false" ht="12.75" hidden="false" customHeight="false" outlineLevel="0" collapsed="false">
      <c r="A1831" s="1" t="n">
        <v>27.0204280947</v>
      </c>
      <c r="B1831" s="1" t="n">
        <v>0.42735042735</v>
      </c>
    </row>
    <row r="1832" customFormat="false" ht="12.75" hidden="false" customHeight="false" outlineLevel="0" collapsed="false">
      <c r="A1832" s="1" t="n">
        <v>27.0407748026</v>
      </c>
      <c r="B1832" s="1" t="n">
        <v>0.324786324786</v>
      </c>
    </row>
    <row r="1833" customFormat="false" ht="12.75" hidden="false" customHeight="false" outlineLevel="0" collapsed="false">
      <c r="A1833" s="1" t="n">
        <v>27.0611215105</v>
      </c>
      <c r="B1833" s="1" t="n">
        <v>0.710622710623</v>
      </c>
    </row>
    <row r="1834" customFormat="false" ht="12.75" hidden="false" customHeight="false" outlineLevel="0" collapsed="false">
      <c r="A1834" s="1" t="n">
        <v>27.0814682184</v>
      </c>
      <c r="B1834" s="1" t="n">
        <v>0.588522588523</v>
      </c>
    </row>
    <row r="1835" customFormat="false" ht="12.75" hidden="false" customHeight="false" outlineLevel="0" collapsed="false">
      <c r="A1835" s="1" t="n">
        <v>27.1018149263</v>
      </c>
      <c r="B1835" s="1" t="n">
        <v>0.017094017094</v>
      </c>
    </row>
    <row r="1836" customFormat="false" ht="12.75" hidden="false" customHeight="false" outlineLevel="0" collapsed="false">
      <c r="A1836" s="1" t="n">
        <v>27.1221616342</v>
      </c>
      <c r="B1836" s="1" t="n">
        <v>-0.212454212454</v>
      </c>
    </row>
    <row r="1837" customFormat="false" ht="12.75" hidden="false" customHeight="false" outlineLevel="0" collapsed="false">
      <c r="A1837" s="1" t="n">
        <v>27.1425083422</v>
      </c>
      <c r="B1837" s="1" t="n">
        <v>-0.212454212454</v>
      </c>
    </row>
    <row r="1838" customFormat="false" ht="12.75" hidden="false" customHeight="false" outlineLevel="0" collapsed="false">
      <c r="A1838" s="1" t="n">
        <v>27.1628550501</v>
      </c>
      <c r="B1838" s="1" t="n">
        <v>-0.842490842491</v>
      </c>
    </row>
    <row r="1839" customFormat="false" ht="12.75" hidden="false" customHeight="false" outlineLevel="0" collapsed="false">
      <c r="A1839" s="1" t="n">
        <v>27.183201758</v>
      </c>
      <c r="B1839" s="1" t="n">
        <v>-1.69719169719</v>
      </c>
    </row>
    <row r="1840" customFormat="false" ht="12.75" hidden="false" customHeight="false" outlineLevel="0" collapsed="false">
      <c r="A1840" s="1" t="n">
        <v>27.2035484659</v>
      </c>
      <c r="B1840" s="1" t="n">
        <v>-1.95604395604</v>
      </c>
    </row>
    <row r="1841" customFormat="false" ht="12.75" hidden="false" customHeight="false" outlineLevel="0" collapsed="false">
      <c r="A1841" s="1" t="n">
        <v>27.2238951738</v>
      </c>
      <c r="B1841" s="1" t="n">
        <v>-1.78998778999</v>
      </c>
    </row>
    <row r="1842" customFormat="false" ht="12.75" hidden="false" customHeight="false" outlineLevel="0" collapsed="false">
      <c r="A1842" s="1" t="n">
        <v>27.2442418817</v>
      </c>
      <c r="B1842" s="1" t="n">
        <v>-1.74603174603</v>
      </c>
    </row>
    <row r="1843" customFormat="false" ht="12.75" hidden="false" customHeight="false" outlineLevel="0" collapsed="false">
      <c r="A1843" s="1" t="n">
        <v>27.2645885896</v>
      </c>
      <c r="B1843" s="1" t="n">
        <v>-2.09768009768</v>
      </c>
    </row>
    <row r="1844" customFormat="false" ht="12.75" hidden="false" customHeight="false" outlineLevel="0" collapsed="false">
      <c r="A1844" s="1" t="n">
        <v>27.2849352975</v>
      </c>
      <c r="B1844" s="1" t="n">
        <v>-2.46886446886</v>
      </c>
    </row>
    <row r="1845" customFormat="false" ht="12.75" hidden="false" customHeight="false" outlineLevel="0" collapsed="false">
      <c r="A1845" s="1" t="n">
        <v>27.3052820054</v>
      </c>
      <c r="B1845" s="1" t="n">
        <v>-2.69352869353</v>
      </c>
    </row>
    <row r="1846" customFormat="false" ht="12.75" hidden="false" customHeight="false" outlineLevel="0" collapsed="false">
      <c r="A1846" s="1" t="n">
        <v>27.3256287133</v>
      </c>
      <c r="B1846" s="1" t="n">
        <v>-2.57631257631</v>
      </c>
    </row>
    <row r="1847" customFormat="false" ht="12.75" hidden="false" customHeight="false" outlineLevel="0" collapsed="false">
      <c r="A1847" s="1" t="n">
        <v>27.3459754212</v>
      </c>
      <c r="B1847" s="1" t="n">
        <v>-2.32722832723</v>
      </c>
    </row>
    <row r="1848" customFormat="false" ht="12.75" hidden="false" customHeight="false" outlineLevel="0" collapsed="false">
      <c r="A1848" s="1" t="n">
        <v>27.3663221291</v>
      </c>
      <c r="B1848" s="1" t="n">
        <v>-2.47863247863</v>
      </c>
    </row>
    <row r="1849" customFormat="false" ht="12.75" hidden="false" customHeight="false" outlineLevel="0" collapsed="false">
      <c r="A1849" s="1" t="n">
        <v>27.386668837</v>
      </c>
      <c r="B1849" s="1" t="n">
        <v>-2.46886446886</v>
      </c>
    </row>
    <row r="1850" customFormat="false" ht="12.75" hidden="false" customHeight="false" outlineLevel="0" collapsed="false">
      <c r="A1850" s="1" t="n">
        <v>27.4070155449</v>
      </c>
      <c r="B1850" s="1" t="n">
        <v>-1.72161172161</v>
      </c>
    </row>
    <row r="1851" customFormat="false" ht="12.75" hidden="false" customHeight="false" outlineLevel="0" collapsed="false">
      <c r="A1851" s="1" t="n">
        <v>27.4273622528</v>
      </c>
      <c r="B1851" s="1" t="n">
        <v>-0.886446886447</v>
      </c>
    </row>
    <row r="1852" customFormat="false" ht="12.75" hidden="false" customHeight="false" outlineLevel="0" collapsed="false">
      <c r="A1852" s="1" t="n">
        <v>27.4477089607</v>
      </c>
      <c r="B1852" s="1" t="n">
        <v>-0.534798534799</v>
      </c>
    </row>
    <row r="1853" customFormat="false" ht="12.75" hidden="false" customHeight="false" outlineLevel="0" collapsed="false">
      <c r="A1853" s="1" t="n">
        <v>27.4680556686</v>
      </c>
      <c r="B1853" s="1" t="n">
        <v>-0.40293040293</v>
      </c>
    </row>
    <row r="1854" customFormat="false" ht="12.75" hidden="false" customHeight="false" outlineLevel="0" collapsed="false">
      <c r="A1854" s="1" t="n">
        <v>27.4884023765</v>
      </c>
      <c r="B1854" s="1" t="n">
        <v>-0.188034188034</v>
      </c>
    </row>
    <row r="1855" customFormat="false" ht="12.75" hidden="false" customHeight="false" outlineLevel="0" collapsed="false">
      <c r="A1855" s="1" t="n">
        <v>27.5087490844</v>
      </c>
      <c r="B1855" s="1" t="n">
        <v>0.124542124542</v>
      </c>
    </row>
    <row r="1856" customFormat="false" ht="12.75" hidden="false" customHeight="false" outlineLevel="0" collapsed="false">
      <c r="A1856" s="1" t="n">
        <v>27.5290957923</v>
      </c>
      <c r="B1856" s="1" t="n">
        <v>0.144078144078</v>
      </c>
    </row>
    <row r="1857" customFormat="false" ht="12.75" hidden="false" customHeight="false" outlineLevel="0" collapsed="false">
      <c r="A1857" s="1" t="n">
        <v>27.5494425002</v>
      </c>
      <c r="B1857" s="1" t="n">
        <v>0.261294261294</v>
      </c>
    </row>
    <row r="1858" customFormat="false" ht="12.75" hidden="false" customHeight="false" outlineLevel="0" collapsed="false">
      <c r="A1858" s="1" t="n">
        <v>27.5697892081</v>
      </c>
      <c r="B1858" s="1" t="n">
        <v>0.691086691087</v>
      </c>
    </row>
    <row r="1859" customFormat="false" ht="12.75" hidden="false" customHeight="false" outlineLevel="0" collapsed="false">
      <c r="A1859" s="1" t="n">
        <v>27.590135916</v>
      </c>
      <c r="B1859" s="1" t="n">
        <v>1.31135531136</v>
      </c>
    </row>
    <row r="1860" customFormat="false" ht="12.75" hidden="false" customHeight="false" outlineLevel="0" collapsed="false">
      <c r="A1860" s="1" t="n">
        <v>27.6104826239</v>
      </c>
      <c r="B1860" s="1" t="n">
        <v>1.98046398046</v>
      </c>
    </row>
    <row r="1861" customFormat="false" ht="12.75" hidden="false" customHeight="false" outlineLevel="0" collapsed="false">
      <c r="A1861" s="1" t="n">
        <v>27.6308293318</v>
      </c>
      <c r="B1861" s="1" t="n">
        <v>2.54700854701</v>
      </c>
    </row>
    <row r="1862" customFormat="false" ht="12.75" hidden="false" customHeight="false" outlineLevel="0" collapsed="false">
      <c r="A1862" s="1" t="n">
        <v>27.6511760397</v>
      </c>
      <c r="B1862" s="1" t="n">
        <v>2.5811965812</v>
      </c>
    </row>
    <row r="1863" customFormat="false" ht="12.75" hidden="false" customHeight="false" outlineLevel="0" collapsed="false">
      <c r="A1863" s="1" t="n">
        <v>27.6715227476</v>
      </c>
      <c r="B1863" s="1" t="n">
        <v>2.3956043956</v>
      </c>
    </row>
    <row r="1864" customFormat="false" ht="12.75" hidden="false" customHeight="false" outlineLevel="0" collapsed="false">
      <c r="A1864" s="1" t="n">
        <v>27.6918694555</v>
      </c>
      <c r="B1864" s="1" t="n">
        <v>2.8253968254</v>
      </c>
    </row>
    <row r="1865" customFormat="false" ht="12.75" hidden="false" customHeight="false" outlineLevel="0" collapsed="false">
      <c r="A1865" s="1" t="n">
        <v>27.7122161634</v>
      </c>
      <c r="B1865" s="1" t="n">
        <v>3.42612942613</v>
      </c>
    </row>
    <row r="1866" customFormat="false" ht="12.75" hidden="false" customHeight="false" outlineLevel="0" collapsed="false">
      <c r="A1866" s="1" t="n">
        <v>27.7325628713</v>
      </c>
      <c r="B1866" s="1" t="n">
        <v>3.557997558</v>
      </c>
    </row>
    <row r="1867" customFormat="false" ht="12.75" hidden="false" customHeight="false" outlineLevel="0" collapsed="false">
      <c r="A1867" s="1" t="n">
        <v>27.7529095792</v>
      </c>
      <c r="B1867" s="1" t="n">
        <v>3.66056166056</v>
      </c>
    </row>
    <row r="1868" customFormat="false" ht="12.75" hidden="false" customHeight="false" outlineLevel="0" collapsed="false">
      <c r="A1868" s="1" t="n">
        <v>27.7732562871</v>
      </c>
      <c r="B1868" s="1" t="n">
        <v>3.93894993895</v>
      </c>
    </row>
    <row r="1869" customFormat="false" ht="12.75" hidden="false" customHeight="false" outlineLevel="0" collapsed="false">
      <c r="A1869" s="1" t="n">
        <v>27.793602995</v>
      </c>
      <c r="B1869" s="1" t="n">
        <v>4.00732600733</v>
      </c>
    </row>
    <row r="1870" customFormat="false" ht="12.75" hidden="false" customHeight="false" outlineLevel="0" collapsed="false">
      <c r="A1870" s="1" t="n">
        <v>27.8139497029</v>
      </c>
      <c r="B1870" s="1" t="n">
        <v>3.83638583639</v>
      </c>
    </row>
    <row r="1871" customFormat="false" ht="12.75" hidden="false" customHeight="false" outlineLevel="0" collapsed="false">
      <c r="A1871" s="1" t="n">
        <v>27.8342964108</v>
      </c>
      <c r="B1871" s="1" t="n">
        <v>3.26495726496</v>
      </c>
    </row>
    <row r="1872" customFormat="false" ht="12.75" hidden="false" customHeight="false" outlineLevel="0" collapsed="false">
      <c r="A1872" s="1" t="n">
        <v>27.8546431187</v>
      </c>
      <c r="B1872" s="1" t="n">
        <v>3.04517704518</v>
      </c>
    </row>
    <row r="1873" customFormat="false" ht="12.75" hidden="false" customHeight="false" outlineLevel="0" collapsed="false">
      <c r="A1873" s="1" t="n">
        <v>27.8749898266</v>
      </c>
      <c r="B1873" s="1" t="n">
        <v>3.13308913309</v>
      </c>
    </row>
    <row r="1874" customFormat="false" ht="12.75" hidden="false" customHeight="false" outlineLevel="0" collapsed="false">
      <c r="A1874" s="1" t="n">
        <v>27.8953365345</v>
      </c>
      <c r="B1874" s="1" t="n">
        <v>2.99633699634</v>
      </c>
    </row>
    <row r="1875" customFormat="false" ht="12.75" hidden="false" customHeight="false" outlineLevel="0" collapsed="false">
      <c r="A1875" s="1" t="n">
        <v>27.9156832425</v>
      </c>
      <c r="B1875" s="1" t="n">
        <v>2.54700854701</v>
      </c>
    </row>
    <row r="1876" customFormat="false" ht="12.75" hidden="false" customHeight="false" outlineLevel="0" collapsed="false">
      <c r="A1876" s="1" t="n">
        <v>27.9360299504</v>
      </c>
      <c r="B1876" s="1" t="n">
        <v>2.15628815629</v>
      </c>
    </row>
    <row r="1877" customFormat="false" ht="12.75" hidden="false" customHeight="false" outlineLevel="0" collapsed="false">
      <c r="A1877" s="1" t="n">
        <v>27.9563766583</v>
      </c>
      <c r="B1877" s="1" t="n">
        <v>1.99511599512</v>
      </c>
    </row>
    <row r="1878" customFormat="false" ht="12.75" hidden="false" customHeight="false" outlineLevel="0" collapsed="false">
      <c r="A1878" s="1" t="n">
        <v>27.9767233662</v>
      </c>
      <c r="B1878" s="1" t="n">
        <v>1.8485958486</v>
      </c>
    </row>
    <row r="1879" customFormat="false" ht="12.75" hidden="false" customHeight="false" outlineLevel="0" collapsed="false">
      <c r="A1879" s="1" t="n">
        <v>27.9970700741</v>
      </c>
      <c r="B1879" s="1" t="n">
        <v>1.33577533578</v>
      </c>
    </row>
    <row r="1880" customFormat="false" ht="12.75" hidden="false" customHeight="false" outlineLevel="0" collapsed="false">
      <c r="A1880" s="1" t="n">
        <v>28.017416782</v>
      </c>
      <c r="B1880" s="1" t="n">
        <v>0.627594627595</v>
      </c>
    </row>
    <row r="1881" customFormat="false" ht="12.75" hidden="false" customHeight="false" outlineLevel="0" collapsed="false">
      <c r="A1881" s="1" t="n">
        <v>28.0377634899</v>
      </c>
      <c r="B1881" s="1" t="n">
        <v>0.300366300366</v>
      </c>
    </row>
    <row r="1882" customFormat="false" ht="12.75" hidden="false" customHeight="false" outlineLevel="0" collapsed="false">
      <c r="A1882" s="1" t="n">
        <v>28.0581101978</v>
      </c>
      <c r="B1882" s="1" t="n">
        <v>0.40293040293</v>
      </c>
    </row>
    <row r="1883" customFormat="false" ht="12.75" hidden="false" customHeight="false" outlineLevel="0" collapsed="false">
      <c r="A1883" s="1" t="n">
        <v>28.0784569057</v>
      </c>
      <c r="B1883" s="1" t="n">
        <v>0.40293040293</v>
      </c>
    </row>
    <row r="1884" customFormat="false" ht="12.75" hidden="false" customHeight="false" outlineLevel="0" collapsed="false">
      <c r="A1884" s="1" t="n">
        <v>28.0988036136</v>
      </c>
      <c r="B1884" s="1" t="n">
        <v>-0.188034188034</v>
      </c>
    </row>
    <row r="1885" customFormat="false" ht="12.75" hidden="false" customHeight="false" outlineLevel="0" collapsed="false">
      <c r="A1885" s="1" t="n">
        <v>28.1191503215</v>
      </c>
      <c r="B1885" s="1" t="n">
        <v>-0.915750915751</v>
      </c>
    </row>
    <row r="1886" customFormat="false" ht="12.75" hidden="false" customHeight="false" outlineLevel="0" collapsed="false">
      <c r="A1886" s="1" t="n">
        <v>28.1394970294</v>
      </c>
      <c r="B1886" s="1" t="n">
        <v>-0.886446886447</v>
      </c>
    </row>
    <row r="1887" customFormat="false" ht="12.75" hidden="false" customHeight="false" outlineLevel="0" collapsed="false">
      <c r="A1887" s="1" t="n">
        <v>28.1598437373</v>
      </c>
      <c r="B1887" s="1" t="n">
        <v>-0.661782661783</v>
      </c>
    </row>
    <row r="1888" customFormat="false" ht="12.75" hidden="false" customHeight="false" outlineLevel="0" collapsed="false">
      <c r="A1888" s="1" t="n">
        <v>28.1801904452</v>
      </c>
      <c r="B1888" s="1" t="n">
        <v>-0.949938949939</v>
      </c>
    </row>
    <row r="1889" customFormat="false" ht="12.75" hidden="false" customHeight="false" outlineLevel="0" collapsed="false">
      <c r="A1889" s="1" t="n">
        <v>28.2005371531</v>
      </c>
      <c r="B1889" s="1" t="n">
        <v>-1.47252747253</v>
      </c>
    </row>
    <row r="1890" customFormat="false" ht="12.75" hidden="false" customHeight="false" outlineLevel="0" collapsed="false">
      <c r="A1890" s="1" t="n">
        <v>28.220883861</v>
      </c>
      <c r="B1890" s="1" t="n">
        <v>-1.9072039072</v>
      </c>
    </row>
    <row r="1891" customFormat="false" ht="12.75" hidden="false" customHeight="false" outlineLevel="0" collapsed="false">
      <c r="A1891" s="1" t="n">
        <v>28.2412305689</v>
      </c>
      <c r="B1891" s="1" t="n">
        <v>-1.79487179487</v>
      </c>
    </row>
    <row r="1892" customFormat="false" ht="12.75" hidden="false" customHeight="false" outlineLevel="0" collapsed="false">
      <c r="A1892" s="1" t="n">
        <v>28.2615772768</v>
      </c>
      <c r="B1892" s="1" t="n">
        <v>-1.6043956044</v>
      </c>
    </row>
    <row r="1893" customFormat="false" ht="12.75" hidden="false" customHeight="false" outlineLevel="0" collapsed="false">
      <c r="A1893" s="1" t="n">
        <v>28.2819239847</v>
      </c>
      <c r="B1893" s="1" t="n">
        <v>-1.82905982906</v>
      </c>
    </row>
    <row r="1894" customFormat="false" ht="12.75" hidden="false" customHeight="false" outlineLevel="0" collapsed="false">
      <c r="A1894" s="1" t="n">
        <v>28.3022706926</v>
      </c>
      <c r="B1894" s="1" t="n">
        <v>-2.16117216117</v>
      </c>
    </row>
    <row r="1895" customFormat="false" ht="12.75" hidden="false" customHeight="false" outlineLevel="0" collapsed="false">
      <c r="A1895" s="1" t="n">
        <v>28.3226174005</v>
      </c>
      <c r="B1895" s="1" t="n">
        <v>-2.54212454212</v>
      </c>
    </row>
    <row r="1896" customFormat="false" ht="12.75" hidden="false" customHeight="false" outlineLevel="0" collapsed="false">
      <c r="A1896" s="1" t="n">
        <v>28.3429641084</v>
      </c>
      <c r="B1896" s="1" t="n">
        <v>-2.32234432234</v>
      </c>
    </row>
    <row r="1897" customFormat="false" ht="12.75" hidden="false" customHeight="false" outlineLevel="0" collapsed="false">
      <c r="A1897" s="1" t="n">
        <v>28.3633108163</v>
      </c>
      <c r="B1897" s="1" t="n">
        <v>-1.8778998779</v>
      </c>
    </row>
    <row r="1898" customFormat="false" ht="12.75" hidden="false" customHeight="false" outlineLevel="0" collapsed="false">
      <c r="A1898" s="1" t="n">
        <v>28.3836575242</v>
      </c>
      <c r="B1898" s="1" t="n">
        <v>-2.32234432234</v>
      </c>
    </row>
    <row r="1899" customFormat="false" ht="12.75" hidden="false" customHeight="false" outlineLevel="0" collapsed="false">
      <c r="A1899" s="1" t="n">
        <v>28.4040042321</v>
      </c>
      <c r="B1899" s="1" t="n">
        <v>-2.59584859585</v>
      </c>
    </row>
    <row r="1900" customFormat="false" ht="12.75" hidden="false" customHeight="false" outlineLevel="0" collapsed="false">
      <c r="A1900" s="1" t="n">
        <v>28.42435094</v>
      </c>
      <c r="B1900" s="1" t="n">
        <v>-2.39072039072</v>
      </c>
    </row>
    <row r="1901" customFormat="false" ht="12.75" hidden="false" customHeight="false" outlineLevel="0" collapsed="false">
      <c r="A1901" s="1" t="n">
        <v>28.4446976479</v>
      </c>
      <c r="B1901" s="1" t="n">
        <v>-2.38583638584</v>
      </c>
    </row>
    <row r="1902" customFormat="false" ht="12.75" hidden="false" customHeight="false" outlineLevel="0" collapsed="false">
      <c r="A1902" s="1" t="n">
        <v>28.4650443558</v>
      </c>
      <c r="B1902" s="1" t="n">
        <v>-2.08302808303</v>
      </c>
    </row>
    <row r="1903" customFormat="false" ht="12.75" hidden="false" customHeight="false" outlineLevel="0" collapsed="false">
      <c r="A1903" s="1" t="n">
        <v>28.4853910637</v>
      </c>
      <c r="B1903" s="1" t="n">
        <v>-1.84371184371</v>
      </c>
    </row>
    <row r="1904" customFormat="false" ht="12.75" hidden="false" customHeight="false" outlineLevel="0" collapsed="false">
      <c r="A1904" s="1" t="n">
        <v>28.5057377716</v>
      </c>
      <c r="B1904" s="1" t="n">
        <v>-1.73626373626</v>
      </c>
    </row>
    <row r="1905" customFormat="false" ht="12.75" hidden="false" customHeight="false" outlineLevel="0" collapsed="false">
      <c r="A1905" s="1" t="n">
        <v>28.5260844795</v>
      </c>
      <c r="B1905" s="1" t="n">
        <v>-1.49694749695</v>
      </c>
    </row>
    <row r="1906" customFormat="false" ht="12.75" hidden="false" customHeight="false" outlineLevel="0" collapsed="false">
      <c r="A1906" s="1" t="n">
        <v>28.5464311874</v>
      </c>
      <c r="B1906" s="1" t="n">
        <v>-1.14041514042</v>
      </c>
    </row>
    <row r="1907" customFormat="false" ht="12.75" hidden="false" customHeight="false" outlineLevel="0" collapsed="false">
      <c r="A1907" s="1" t="n">
        <v>28.5667778953</v>
      </c>
      <c r="B1907" s="1" t="n">
        <v>-0.398046398046</v>
      </c>
    </row>
    <row r="1908" customFormat="false" ht="12.75" hidden="false" customHeight="false" outlineLevel="0" collapsed="false">
      <c r="A1908" s="1" t="n">
        <v>28.5871246032</v>
      </c>
      <c r="B1908" s="1" t="n">
        <v>-0.290598290598</v>
      </c>
    </row>
    <row r="1909" customFormat="false" ht="12.75" hidden="false" customHeight="false" outlineLevel="0" collapsed="false">
      <c r="A1909" s="1" t="n">
        <v>28.6074713111</v>
      </c>
      <c r="B1909" s="1" t="n">
        <v>-0.35409035409</v>
      </c>
    </row>
    <row r="1910" customFormat="false" ht="12.75" hidden="false" customHeight="false" outlineLevel="0" collapsed="false">
      <c r="A1910" s="1" t="n">
        <v>28.627818019</v>
      </c>
      <c r="B1910" s="1" t="n">
        <v>0.45177045177</v>
      </c>
    </row>
    <row r="1911" customFormat="false" ht="12.75" hidden="false" customHeight="false" outlineLevel="0" collapsed="false">
      <c r="A1911" s="1" t="n">
        <v>28.6481647269</v>
      </c>
      <c r="B1911" s="1" t="n">
        <v>1.08669108669</v>
      </c>
    </row>
    <row r="1912" customFormat="false" ht="12.75" hidden="false" customHeight="false" outlineLevel="0" collapsed="false">
      <c r="A1912" s="1" t="n">
        <v>28.6685114348</v>
      </c>
      <c r="B1912" s="1" t="n">
        <v>1.55067155067</v>
      </c>
    </row>
    <row r="1913" customFormat="false" ht="12.75" hidden="false" customHeight="false" outlineLevel="0" collapsed="false">
      <c r="A1913" s="1" t="n">
        <v>28.6888581428</v>
      </c>
      <c r="B1913" s="1" t="n">
        <v>2.11233211233</v>
      </c>
    </row>
    <row r="1914" customFormat="false" ht="12.75" hidden="false" customHeight="false" outlineLevel="0" collapsed="false">
      <c r="A1914" s="1" t="n">
        <v>28.7092048507</v>
      </c>
      <c r="B1914" s="1" t="n">
        <v>2.03907203907</v>
      </c>
    </row>
    <row r="1915" customFormat="false" ht="12.75" hidden="false" customHeight="false" outlineLevel="0" collapsed="false">
      <c r="A1915" s="1" t="n">
        <v>28.7295515586</v>
      </c>
      <c r="B1915" s="1" t="n">
        <v>1.82417582418</v>
      </c>
    </row>
    <row r="1916" customFormat="false" ht="12.75" hidden="false" customHeight="false" outlineLevel="0" collapsed="false">
      <c r="A1916" s="1" t="n">
        <v>28.7498982665</v>
      </c>
      <c r="B1916" s="1" t="n">
        <v>1.97557997558</v>
      </c>
    </row>
    <row r="1917" customFormat="false" ht="12.75" hidden="false" customHeight="false" outlineLevel="0" collapsed="false">
      <c r="A1917" s="1" t="n">
        <v>28.7702449744</v>
      </c>
      <c r="B1917" s="1" t="n">
        <v>1.94627594628</v>
      </c>
    </row>
    <row r="1918" customFormat="false" ht="12.75" hidden="false" customHeight="false" outlineLevel="0" collapsed="false">
      <c r="A1918" s="1" t="n">
        <v>28.7905916823</v>
      </c>
      <c r="B1918" s="1" t="n">
        <v>1.5409035409</v>
      </c>
    </row>
    <row r="1919" customFormat="false" ht="12.75" hidden="false" customHeight="false" outlineLevel="0" collapsed="false">
      <c r="A1919" s="1" t="n">
        <v>28.8109383902</v>
      </c>
      <c r="B1919" s="1" t="n">
        <v>1.13064713065</v>
      </c>
    </row>
    <row r="1920" customFormat="false" ht="12.75" hidden="false" customHeight="false" outlineLevel="0" collapsed="false">
      <c r="A1920" s="1" t="n">
        <v>28.8312850981</v>
      </c>
      <c r="B1920" s="1" t="n">
        <v>1.45299145299</v>
      </c>
    </row>
    <row r="1921" customFormat="false" ht="12.75" hidden="false" customHeight="false" outlineLevel="0" collapsed="false">
      <c r="A1921" s="1" t="n">
        <v>28.851631806</v>
      </c>
      <c r="B1921" s="1" t="n">
        <v>2.30280830281</v>
      </c>
    </row>
    <row r="1922" customFormat="false" ht="12.75" hidden="false" customHeight="false" outlineLevel="0" collapsed="false">
      <c r="A1922" s="1" t="n">
        <v>28.8719785139</v>
      </c>
      <c r="B1922" s="1" t="n">
        <v>2.4590964591</v>
      </c>
    </row>
    <row r="1923" customFormat="false" ht="12.75" hidden="false" customHeight="false" outlineLevel="0" collapsed="false">
      <c r="A1923" s="1" t="n">
        <v>28.8923252218</v>
      </c>
      <c r="B1923" s="1" t="n">
        <v>2.41514041514</v>
      </c>
    </row>
    <row r="1924" customFormat="false" ht="12.75" hidden="false" customHeight="false" outlineLevel="0" collapsed="false">
      <c r="A1924" s="1" t="n">
        <v>28.9126719297</v>
      </c>
      <c r="B1924" s="1" t="n">
        <v>2.28815628816</v>
      </c>
    </row>
    <row r="1925" customFormat="false" ht="12.75" hidden="false" customHeight="false" outlineLevel="0" collapsed="false">
      <c r="A1925" s="1" t="n">
        <v>28.9330186376</v>
      </c>
      <c r="B1925" s="1" t="n">
        <v>1.51648351648</v>
      </c>
    </row>
    <row r="1926" customFormat="false" ht="12.75" hidden="false" customHeight="false" outlineLevel="0" collapsed="false">
      <c r="A1926" s="1" t="n">
        <v>28.9533653455</v>
      </c>
      <c r="B1926" s="1" t="n">
        <v>1.55067155067</v>
      </c>
    </row>
    <row r="1927" customFormat="false" ht="12.75" hidden="false" customHeight="false" outlineLevel="0" collapsed="false">
      <c r="A1927" s="1" t="n">
        <v>28.9737120534</v>
      </c>
      <c r="B1927" s="1" t="n">
        <v>2.1514041514</v>
      </c>
    </row>
    <row r="1928" customFormat="false" ht="12.75" hidden="false" customHeight="false" outlineLevel="0" collapsed="false">
      <c r="A1928" s="1" t="n">
        <v>28.9940587613</v>
      </c>
      <c r="B1928" s="1" t="n">
        <v>2.13186813187</v>
      </c>
    </row>
    <row r="1929" customFormat="false" ht="12.75" hidden="false" customHeight="false" outlineLevel="0" collapsed="false">
      <c r="A1929" s="1" t="n">
        <v>29.0144054692</v>
      </c>
      <c r="B1929" s="1" t="n">
        <v>2.19047619048</v>
      </c>
    </row>
    <row r="1930" customFormat="false" ht="12.75" hidden="false" customHeight="false" outlineLevel="0" collapsed="false">
      <c r="A1930" s="1" t="n">
        <v>29.0347521771</v>
      </c>
      <c r="B1930" s="1" t="n">
        <v>2.81074481074</v>
      </c>
    </row>
    <row r="1931" customFormat="false" ht="12.75" hidden="false" customHeight="false" outlineLevel="0" collapsed="false">
      <c r="A1931" s="1" t="n">
        <v>29.055098885</v>
      </c>
      <c r="B1931" s="1" t="n">
        <v>3.53846153846</v>
      </c>
    </row>
    <row r="1932" customFormat="false" ht="12.75" hidden="false" customHeight="false" outlineLevel="0" collapsed="false">
      <c r="A1932" s="1" t="n">
        <v>29.0754455929</v>
      </c>
      <c r="B1932" s="1" t="n">
        <v>3.60195360195</v>
      </c>
    </row>
    <row r="1933" customFormat="false" ht="12.75" hidden="false" customHeight="false" outlineLevel="0" collapsed="false">
      <c r="A1933" s="1" t="n">
        <v>29.0957923008</v>
      </c>
      <c r="B1933" s="1" t="n">
        <v>2.87912087912</v>
      </c>
    </row>
    <row r="1934" customFormat="false" ht="12.75" hidden="false" customHeight="false" outlineLevel="0" collapsed="false">
      <c r="A1934" s="1" t="n">
        <v>29.1161390087</v>
      </c>
      <c r="B1934" s="1" t="n">
        <v>2.67887667888</v>
      </c>
    </row>
    <row r="1935" customFormat="false" ht="12.75" hidden="false" customHeight="false" outlineLevel="0" collapsed="false">
      <c r="A1935" s="1" t="n">
        <v>29.1364857166</v>
      </c>
      <c r="B1935" s="1" t="n">
        <v>2.51282051282</v>
      </c>
    </row>
    <row r="1936" customFormat="false" ht="12.75" hidden="false" customHeight="false" outlineLevel="0" collapsed="false">
      <c r="A1936" s="1" t="n">
        <v>29.1568324245</v>
      </c>
      <c r="B1936" s="1" t="n">
        <v>1.77045177045</v>
      </c>
    </row>
    <row r="1937" customFormat="false" ht="12.75" hidden="false" customHeight="false" outlineLevel="0" collapsed="false">
      <c r="A1937" s="1" t="n">
        <v>29.1771791324</v>
      </c>
      <c r="B1937" s="1" t="n">
        <v>1.47741147741</v>
      </c>
    </row>
    <row r="1938" customFormat="false" ht="12.75" hidden="false" customHeight="false" outlineLevel="0" collapsed="false">
      <c r="A1938" s="1" t="n">
        <v>29.1975258403</v>
      </c>
      <c r="B1938" s="1" t="n">
        <v>1.69230769231</v>
      </c>
    </row>
    <row r="1939" customFormat="false" ht="12.75" hidden="false" customHeight="false" outlineLevel="0" collapsed="false">
      <c r="A1939" s="1" t="n">
        <v>29.2178725482</v>
      </c>
      <c r="B1939" s="1" t="n">
        <v>0.959706959707</v>
      </c>
    </row>
    <row r="1940" customFormat="false" ht="12.75" hidden="false" customHeight="false" outlineLevel="0" collapsed="false">
      <c r="A1940" s="1" t="n">
        <v>29.2382192561</v>
      </c>
      <c r="B1940" s="1" t="n">
        <v>0.197802197802</v>
      </c>
    </row>
    <row r="1941" customFormat="false" ht="12.75" hidden="false" customHeight="false" outlineLevel="0" collapsed="false">
      <c r="A1941" s="1" t="n">
        <v>29.258565964</v>
      </c>
      <c r="B1941" s="1" t="n">
        <v>0.417582417582</v>
      </c>
    </row>
    <row r="1942" customFormat="false" ht="12.75" hidden="false" customHeight="false" outlineLevel="0" collapsed="false">
      <c r="A1942" s="1" t="n">
        <v>29.2789126719</v>
      </c>
      <c r="B1942" s="1" t="n">
        <v>0.442002442002</v>
      </c>
    </row>
    <row r="1943" customFormat="false" ht="12.75" hidden="false" customHeight="false" outlineLevel="0" collapsed="false">
      <c r="A1943" s="1" t="n">
        <v>29.2992593798</v>
      </c>
      <c r="B1943" s="1" t="n">
        <v>-0.28083028083</v>
      </c>
    </row>
    <row r="1944" customFormat="false" ht="12.75" hidden="false" customHeight="false" outlineLevel="0" collapsed="false">
      <c r="A1944" s="1" t="n">
        <v>29.3196060877</v>
      </c>
      <c r="B1944" s="1" t="n">
        <v>-1.12087912088</v>
      </c>
    </row>
    <row r="1945" customFormat="false" ht="12.75" hidden="false" customHeight="false" outlineLevel="0" collapsed="false">
      <c r="A1945" s="1" t="n">
        <v>29.3399527956</v>
      </c>
      <c r="B1945" s="1" t="n">
        <v>-1.28205128205</v>
      </c>
    </row>
    <row r="1946" customFormat="false" ht="12.75" hidden="false" customHeight="false" outlineLevel="0" collapsed="false">
      <c r="A1946" s="1" t="n">
        <v>29.3602995035</v>
      </c>
      <c r="B1946" s="1" t="n">
        <v>-0.959706959707</v>
      </c>
    </row>
    <row r="1947" customFormat="false" ht="12.75" hidden="false" customHeight="false" outlineLevel="0" collapsed="false">
      <c r="A1947" s="1" t="n">
        <v>29.3806462114</v>
      </c>
      <c r="B1947" s="1" t="n">
        <v>-1.00366300366</v>
      </c>
    </row>
    <row r="1948" customFormat="false" ht="12.75" hidden="false" customHeight="false" outlineLevel="0" collapsed="false">
      <c r="A1948" s="1" t="n">
        <v>29.4009929193</v>
      </c>
      <c r="B1948" s="1" t="n">
        <v>-0.847374847375</v>
      </c>
    </row>
    <row r="1949" customFormat="false" ht="12.75" hidden="false" customHeight="false" outlineLevel="0" collapsed="false">
      <c r="A1949" s="1" t="n">
        <v>29.4213396272</v>
      </c>
      <c r="B1949" s="1" t="n">
        <v>-0.251526251526</v>
      </c>
    </row>
    <row r="1950" customFormat="false" ht="12.75" hidden="false" customHeight="false" outlineLevel="0" collapsed="false">
      <c r="A1950" s="1" t="n">
        <v>29.4416863352</v>
      </c>
      <c r="B1950" s="1" t="n">
        <v>-0.18315018315</v>
      </c>
    </row>
    <row r="1951" customFormat="false" ht="12.75" hidden="false" customHeight="false" outlineLevel="0" collapsed="false">
      <c r="A1951" s="1" t="n">
        <v>29.4620330431</v>
      </c>
      <c r="B1951" s="1" t="n">
        <v>-0.031746031746</v>
      </c>
    </row>
    <row r="1952" customFormat="false" ht="12.75" hidden="false" customHeight="false" outlineLevel="0" collapsed="false">
      <c r="A1952" s="1" t="n">
        <v>29.482379751</v>
      </c>
      <c r="B1952" s="1" t="n">
        <v>0.188034188034</v>
      </c>
    </row>
    <row r="1953" customFormat="false" ht="12.75" hidden="false" customHeight="false" outlineLevel="0" collapsed="false">
      <c r="A1953" s="1" t="n">
        <v>29.5027264589</v>
      </c>
      <c r="B1953" s="1" t="n">
        <v>-0.608058608059</v>
      </c>
    </row>
    <row r="1954" customFormat="false" ht="12.75" hidden="false" customHeight="false" outlineLevel="0" collapsed="false">
      <c r="A1954" s="1" t="n">
        <v>29.5230731668</v>
      </c>
      <c r="B1954" s="1" t="n">
        <v>-1.53601953602</v>
      </c>
    </row>
    <row r="1955" customFormat="false" ht="12.75" hidden="false" customHeight="false" outlineLevel="0" collapsed="false">
      <c r="A1955" s="1" t="n">
        <v>29.5434198747</v>
      </c>
      <c r="B1955" s="1" t="n">
        <v>-1.72161172161</v>
      </c>
    </row>
    <row r="1956" customFormat="false" ht="12.75" hidden="false" customHeight="false" outlineLevel="0" collapsed="false">
      <c r="A1956" s="1" t="n">
        <v>29.5637665826</v>
      </c>
      <c r="B1956" s="1" t="n">
        <v>-1.77045177045</v>
      </c>
    </row>
    <row r="1957" customFormat="false" ht="12.75" hidden="false" customHeight="false" outlineLevel="0" collapsed="false">
      <c r="A1957" s="1" t="n">
        <v>29.5841132905</v>
      </c>
      <c r="B1957" s="1" t="n">
        <v>-1.53601953602</v>
      </c>
    </row>
    <row r="1958" customFormat="false" ht="12.75" hidden="false" customHeight="false" outlineLevel="0" collapsed="false">
      <c r="A1958" s="1" t="n">
        <v>29.6044599984</v>
      </c>
      <c r="B1958" s="1" t="n">
        <v>-1.03785103785</v>
      </c>
    </row>
    <row r="1959" customFormat="false" ht="12.75" hidden="false" customHeight="false" outlineLevel="0" collapsed="false">
      <c r="A1959" s="1" t="n">
        <v>29.6248067063</v>
      </c>
      <c r="B1959" s="1" t="n">
        <v>-0.837606837607</v>
      </c>
    </row>
    <row r="1960" customFormat="false" ht="12.75" hidden="false" customHeight="false" outlineLevel="0" collapsed="false">
      <c r="A1960" s="1" t="n">
        <v>29.6451534142</v>
      </c>
      <c r="B1960" s="1" t="n">
        <v>-0.793650793651</v>
      </c>
    </row>
    <row r="1961" customFormat="false" ht="12.75" hidden="false" customHeight="false" outlineLevel="0" collapsed="false">
      <c r="A1961" s="1" t="n">
        <v>29.6655001221</v>
      </c>
      <c r="B1961" s="1" t="n">
        <v>-1.06227106227</v>
      </c>
    </row>
    <row r="1962" customFormat="false" ht="12.75" hidden="false" customHeight="false" outlineLevel="0" collapsed="false">
      <c r="A1962" s="1" t="n">
        <v>29.68584683</v>
      </c>
      <c r="B1962" s="1" t="n">
        <v>-1.41391941392</v>
      </c>
    </row>
    <row r="1963" customFormat="false" ht="12.75" hidden="false" customHeight="false" outlineLevel="0" collapsed="false">
      <c r="A1963" s="1" t="n">
        <v>29.7061935379</v>
      </c>
      <c r="B1963" s="1" t="n">
        <v>-1.34065934066</v>
      </c>
    </row>
    <row r="1964" customFormat="false" ht="12.75" hidden="false" customHeight="false" outlineLevel="0" collapsed="false">
      <c r="A1964" s="1" t="n">
        <v>29.7265402458</v>
      </c>
      <c r="B1964" s="1" t="n">
        <v>-1.50671550672</v>
      </c>
    </row>
    <row r="1965" customFormat="false" ht="12.75" hidden="false" customHeight="false" outlineLevel="0" collapsed="false">
      <c r="A1965" s="1" t="n">
        <v>29.7468869537</v>
      </c>
      <c r="B1965" s="1" t="n">
        <v>-2.06349206349</v>
      </c>
    </row>
    <row r="1966" customFormat="false" ht="12.75" hidden="false" customHeight="false" outlineLevel="0" collapsed="false">
      <c r="A1966" s="1" t="n">
        <v>29.7672336616</v>
      </c>
      <c r="B1966" s="1" t="n">
        <v>-1.92673992674</v>
      </c>
    </row>
    <row r="1967" customFormat="false" ht="12.75" hidden="false" customHeight="false" outlineLevel="0" collapsed="false">
      <c r="A1967" s="1" t="n">
        <v>29.7875803695</v>
      </c>
      <c r="B1967" s="1" t="n">
        <v>-1.28693528694</v>
      </c>
    </row>
    <row r="1968" customFormat="false" ht="12.75" hidden="false" customHeight="false" outlineLevel="0" collapsed="false">
      <c r="A1968" s="1" t="n">
        <v>29.8079270774</v>
      </c>
      <c r="B1968" s="1" t="n">
        <v>-0.749694749695</v>
      </c>
    </row>
    <row r="1969" customFormat="false" ht="12.75" hidden="false" customHeight="false" outlineLevel="0" collapsed="false">
      <c r="A1969" s="1" t="n">
        <v>29.8282737853</v>
      </c>
      <c r="B1969" s="1" t="n">
        <v>-0.173382173382</v>
      </c>
    </row>
    <row r="1970" customFormat="false" ht="12.75" hidden="false" customHeight="false" outlineLevel="0" collapsed="false">
      <c r="A1970" s="1" t="n">
        <v>29.8486204932</v>
      </c>
      <c r="B1970" s="1" t="n">
        <v>0.03663003663</v>
      </c>
    </row>
    <row r="1971" customFormat="false" ht="12.75" hidden="false" customHeight="false" outlineLevel="0" collapsed="false">
      <c r="A1971" s="1" t="n">
        <v>29.8689672011</v>
      </c>
      <c r="B1971" s="1" t="n">
        <v>-0.0610500610501</v>
      </c>
    </row>
    <row r="1972" customFormat="false" ht="12.75" hidden="false" customHeight="false" outlineLevel="0" collapsed="false">
      <c r="A1972" s="1" t="n">
        <v>29.889313909</v>
      </c>
      <c r="B1972" s="1" t="n">
        <v>0.0610500610501</v>
      </c>
    </row>
    <row r="1973" customFormat="false" ht="12.75" hidden="false" customHeight="false" outlineLevel="0" collapsed="false">
      <c r="A1973" s="1" t="n">
        <v>29.9096606169</v>
      </c>
      <c r="B1973" s="1" t="n">
        <v>0.275946275946</v>
      </c>
    </row>
    <row r="1974" customFormat="false" ht="12.75" hidden="false" customHeight="false" outlineLevel="0" collapsed="false">
      <c r="A1974" s="1" t="n">
        <v>29.9300073248</v>
      </c>
      <c r="B1974" s="1" t="n">
        <v>0.603174603175</v>
      </c>
    </row>
    <row r="1975" customFormat="false" ht="12.75" hidden="false" customHeight="false" outlineLevel="0" collapsed="false">
      <c r="A1975" s="1" t="n">
        <v>29.9503540327</v>
      </c>
      <c r="B1975" s="1" t="n">
        <v>1.17948717949</v>
      </c>
    </row>
    <row r="1976" customFormat="false" ht="12.75" hidden="false" customHeight="false" outlineLevel="0" collapsed="false">
      <c r="A1976" s="1" t="n">
        <v>29.9707007406</v>
      </c>
      <c r="B1976" s="1" t="n">
        <v>1.35531135531</v>
      </c>
    </row>
    <row r="1977" customFormat="false" ht="12.75" hidden="false" customHeight="false" outlineLevel="0" collapsed="false">
      <c r="A1977" s="1" t="n">
        <v>29.9910474485</v>
      </c>
      <c r="B1977" s="1" t="n">
        <v>1.51648351648</v>
      </c>
    </row>
    <row r="1978" customFormat="false" ht="12.75" hidden="false" customHeight="false" outlineLevel="0" collapsed="false">
      <c r="A1978" s="1" t="n">
        <v>30.0113941564</v>
      </c>
      <c r="B1978" s="1" t="n">
        <v>2.25396825397</v>
      </c>
    </row>
    <row r="1979" customFormat="false" ht="12.75" hidden="false" customHeight="false" outlineLevel="0" collapsed="false">
      <c r="A1979" s="1" t="n">
        <v>30.0317408643</v>
      </c>
      <c r="B1979" s="1" t="n">
        <v>2.56166056166</v>
      </c>
    </row>
    <row r="1980" customFormat="false" ht="12.75" hidden="false" customHeight="false" outlineLevel="0" collapsed="false">
      <c r="A1980" s="1" t="n">
        <v>30.0520875722</v>
      </c>
      <c r="B1980" s="1" t="n">
        <v>2.04884004884</v>
      </c>
    </row>
    <row r="1981" customFormat="false" ht="12.75" hidden="false" customHeight="false" outlineLevel="0" collapsed="false">
      <c r="A1981" s="1" t="n">
        <v>30.0724342801</v>
      </c>
      <c r="B1981" s="1" t="n">
        <v>1.78021978022</v>
      </c>
    </row>
    <row r="1982" customFormat="false" ht="12.75" hidden="false" customHeight="false" outlineLevel="0" collapsed="false">
      <c r="A1982" s="1" t="n">
        <v>30.092780988</v>
      </c>
      <c r="B1982" s="1" t="n">
        <v>1.74603174603</v>
      </c>
    </row>
    <row r="1983" customFormat="false" ht="12.75" hidden="false" customHeight="false" outlineLevel="0" collapsed="false">
      <c r="A1983" s="1" t="n">
        <v>30.1131276959</v>
      </c>
      <c r="B1983" s="1" t="n">
        <v>1.65323565324</v>
      </c>
    </row>
    <row r="1984" customFormat="false" ht="12.75" hidden="false" customHeight="false" outlineLevel="0" collapsed="false">
      <c r="A1984" s="1" t="n">
        <v>30.1334744038</v>
      </c>
      <c r="B1984" s="1" t="n">
        <v>1.67277167277</v>
      </c>
    </row>
    <row r="1985" customFormat="false" ht="12.75" hidden="false" customHeight="false" outlineLevel="0" collapsed="false">
      <c r="A1985" s="1" t="n">
        <v>30.1538211117</v>
      </c>
      <c r="B1985" s="1" t="n">
        <v>1.4822954823</v>
      </c>
    </row>
    <row r="1986" customFormat="false" ht="12.75" hidden="false" customHeight="false" outlineLevel="0" collapsed="false">
      <c r="A1986" s="1" t="n">
        <v>30.1741678196</v>
      </c>
      <c r="B1986" s="1" t="n">
        <v>1.2967032967</v>
      </c>
    </row>
    <row r="1987" customFormat="false" ht="12.75" hidden="false" customHeight="false" outlineLevel="0" collapsed="false">
      <c r="A1987" s="1" t="n">
        <v>30.1945145275</v>
      </c>
      <c r="B1987" s="1" t="n">
        <v>1.47741147741</v>
      </c>
    </row>
    <row r="1988" customFormat="false" ht="12.75" hidden="false" customHeight="false" outlineLevel="0" collapsed="false">
      <c r="A1988" s="1" t="n">
        <v>30.2148612355</v>
      </c>
      <c r="B1988" s="1" t="n">
        <v>1.70695970696</v>
      </c>
    </row>
    <row r="1989" customFormat="false" ht="12.75" hidden="false" customHeight="false" outlineLevel="0" collapsed="false">
      <c r="A1989" s="1" t="n">
        <v>30.2352079434</v>
      </c>
      <c r="B1989" s="1" t="n">
        <v>2.13186813187</v>
      </c>
    </row>
    <row r="1990" customFormat="false" ht="12.75" hidden="false" customHeight="false" outlineLevel="0" collapsed="false">
      <c r="A1990" s="1" t="n">
        <v>30.2555546513</v>
      </c>
      <c r="B1990" s="1" t="n">
        <v>2.59584859585</v>
      </c>
    </row>
    <row r="1991" customFormat="false" ht="12.75" hidden="false" customHeight="false" outlineLevel="0" collapsed="false">
      <c r="A1991" s="1" t="n">
        <v>30.2759013592</v>
      </c>
      <c r="B1991" s="1" t="n">
        <v>2.29792429792</v>
      </c>
    </row>
    <row r="1992" customFormat="false" ht="12.75" hidden="false" customHeight="false" outlineLevel="0" collapsed="false">
      <c r="A1992" s="1" t="n">
        <v>30.2962480671</v>
      </c>
      <c r="B1992" s="1" t="n">
        <v>1.71672771673</v>
      </c>
    </row>
    <row r="1993" customFormat="false" ht="12.75" hidden="false" customHeight="false" outlineLevel="0" collapsed="false">
      <c r="A1993" s="1" t="n">
        <v>30.316594775</v>
      </c>
      <c r="B1993" s="1" t="n">
        <v>1.74114774115</v>
      </c>
    </row>
    <row r="1994" customFormat="false" ht="12.75" hidden="false" customHeight="false" outlineLevel="0" collapsed="false">
      <c r="A1994" s="1" t="n">
        <v>30.3369414829</v>
      </c>
      <c r="B1994" s="1" t="n">
        <v>1.8778998779</v>
      </c>
    </row>
    <row r="1995" customFormat="false" ht="12.75" hidden="false" customHeight="false" outlineLevel="0" collapsed="false">
      <c r="A1995" s="1" t="n">
        <v>30.3572881908</v>
      </c>
      <c r="B1995" s="1" t="n">
        <v>1.94139194139</v>
      </c>
    </row>
    <row r="1996" customFormat="false" ht="12.75" hidden="false" customHeight="false" outlineLevel="0" collapsed="false">
      <c r="A1996" s="1" t="n">
        <v>30.3776348987</v>
      </c>
      <c r="B1996" s="1" t="n">
        <v>2.0927960928</v>
      </c>
    </row>
    <row r="1997" customFormat="false" ht="12.75" hidden="false" customHeight="false" outlineLevel="0" collapsed="false">
      <c r="A1997" s="1" t="n">
        <v>30.3979816066</v>
      </c>
      <c r="B1997" s="1" t="n">
        <v>2.03907203907</v>
      </c>
    </row>
    <row r="1998" customFormat="false" ht="12.75" hidden="false" customHeight="false" outlineLevel="0" collapsed="false">
      <c r="A1998" s="1" t="n">
        <v>30.4183283145</v>
      </c>
      <c r="B1998" s="1" t="n">
        <v>1.98534798535</v>
      </c>
    </row>
    <row r="1999" customFormat="false" ht="12.75" hidden="false" customHeight="false" outlineLevel="0" collapsed="false">
      <c r="A1999" s="1" t="n">
        <v>30.4386750224</v>
      </c>
      <c r="B1999" s="1" t="n">
        <v>2.10256410256</v>
      </c>
    </row>
    <row r="2000" customFormat="false" ht="12.75" hidden="false" customHeight="false" outlineLevel="0" collapsed="false">
      <c r="A2000" s="1" t="n">
        <v>30.4590217303</v>
      </c>
      <c r="B2000" s="1" t="n">
        <v>2.14163614164</v>
      </c>
    </row>
    <row r="2001" customFormat="false" ht="12.75" hidden="false" customHeight="false" outlineLevel="0" collapsed="false">
      <c r="A2001" s="1" t="n">
        <v>30.4793684382</v>
      </c>
      <c r="B2001" s="1" t="n">
        <v>1.95604395604</v>
      </c>
    </row>
    <row r="2002" customFormat="false" ht="12.75" hidden="false" customHeight="false" outlineLevel="0" collapsed="false">
      <c r="A2002" s="1" t="n">
        <v>30.4997151461</v>
      </c>
      <c r="B2002" s="1" t="n">
        <v>1.62881562882</v>
      </c>
    </row>
    <row r="2003" customFormat="false" ht="12.75" hidden="false" customHeight="false" outlineLevel="0" collapsed="false">
      <c r="A2003" s="1" t="n">
        <v>30.520061854</v>
      </c>
      <c r="B2003" s="1" t="n">
        <v>0.896214896215</v>
      </c>
    </row>
    <row r="2004" customFormat="false" ht="12.75" hidden="false" customHeight="false" outlineLevel="0" collapsed="false">
      <c r="A2004" s="1" t="n">
        <v>30.5404085619</v>
      </c>
      <c r="B2004" s="1" t="n">
        <v>0.241758241758</v>
      </c>
    </row>
    <row r="2005" customFormat="false" ht="12.75" hidden="false" customHeight="false" outlineLevel="0" collapsed="false">
      <c r="A2005" s="1" t="n">
        <v>30.5607552698</v>
      </c>
      <c r="B2005" s="1" t="n">
        <v>0.129426129426</v>
      </c>
    </row>
    <row r="2006" customFormat="false" ht="12.75" hidden="false" customHeight="false" outlineLevel="0" collapsed="false">
      <c r="A2006" s="1" t="n">
        <v>30.5811019777</v>
      </c>
      <c r="B2006" s="1" t="n">
        <v>0.041514041514</v>
      </c>
    </row>
    <row r="2007" customFormat="false" ht="12.75" hidden="false" customHeight="false" outlineLevel="0" collapsed="false">
      <c r="A2007" s="1" t="n">
        <v>30.6014486856</v>
      </c>
      <c r="B2007" s="1" t="n">
        <v>-0.285714285714</v>
      </c>
    </row>
    <row r="2008" customFormat="false" ht="12.75" hidden="false" customHeight="false" outlineLevel="0" collapsed="false">
      <c r="A2008" s="1" t="n">
        <v>30.6217953935</v>
      </c>
      <c r="B2008" s="1" t="n">
        <v>-0.178266178266</v>
      </c>
    </row>
    <row r="2009" customFormat="false" ht="12.75" hidden="false" customHeight="false" outlineLevel="0" collapsed="false">
      <c r="A2009" s="1" t="n">
        <v>30.6421421014</v>
      </c>
      <c r="B2009" s="1" t="n">
        <v>0.114774114774</v>
      </c>
    </row>
    <row r="2010" customFormat="false" ht="12.75" hidden="false" customHeight="false" outlineLevel="0" collapsed="false">
      <c r="A2010" s="1" t="n">
        <v>30.6624888093</v>
      </c>
      <c r="B2010" s="1" t="n">
        <v>-0.031746031746</v>
      </c>
    </row>
    <row r="2011" customFormat="false" ht="12.75" hidden="false" customHeight="false" outlineLevel="0" collapsed="false">
      <c r="A2011" s="1" t="n">
        <v>30.6828355172</v>
      </c>
      <c r="B2011" s="1" t="n">
        <v>-0.30525030525</v>
      </c>
    </row>
    <row r="2012" customFormat="false" ht="12.75" hidden="false" customHeight="false" outlineLevel="0" collapsed="false">
      <c r="A2012" s="1" t="n">
        <v>30.7031822251</v>
      </c>
      <c r="B2012" s="1" t="n">
        <v>-0.627594627595</v>
      </c>
    </row>
    <row r="2013" customFormat="false" ht="12.75" hidden="false" customHeight="false" outlineLevel="0" collapsed="false">
      <c r="A2013" s="1" t="n">
        <v>30.723528933</v>
      </c>
      <c r="B2013" s="1" t="n">
        <v>-1.09157509158</v>
      </c>
    </row>
    <row r="2014" customFormat="false" ht="12.75" hidden="false" customHeight="false" outlineLevel="0" collapsed="false">
      <c r="A2014" s="1" t="n">
        <v>30.7438756409</v>
      </c>
      <c r="B2014" s="1" t="n">
        <v>-1.4822954823</v>
      </c>
    </row>
    <row r="2015" customFormat="false" ht="12.75" hidden="false" customHeight="false" outlineLevel="0" collapsed="false">
      <c r="A2015" s="1" t="n">
        <v>30.7642223488</v>
      </c>
      <c r="B2015" s="1" t="n">
        <v>-1.88278388278</v>
      </c>
    </row>
    <row r="2016" customFormat="false" ht="12.75" hidden="false" customHeight="false" outlineLevel="0" collapsed="false">
      <c r="A2016" s="1" t="n">
        <v>30.7845690567</v>
      </c>
      <c r="B2016" s="1" t="n">
        <v>-2.38095238095</v>
      </c>
    </row>
    <row r="2017" customFormat="false" ht="12.75" hidden="false" customHeight="false" outlineLevel="0" collapsed="false">
      <c r="A2017" s="1" t="n">
        <v>30.8049157646</v>
      </c>
      <c r="B2017" s="1" t="n">
        <v>-2.21978021978</v>
      </c>
    </row>
    <row r="2018" customFormat="false" ht="12.75" hidden="false" customHeight="false" outlineLevel="0" collapsed="false">
      <c r="A2018" s="1" t="n">
        <v>30.8252624725</v>
      </c>
      <c r="B2018" s="1" t="n">
        <v>-1.76068376068</v>
      </c>
    </row>
    <row r="2019" customFormat="false" ht="12.75" hidden="false" customHeight="false" outlineLevel="0" collapsed="false">
      <c r="A2019" s="1" t="n">
        <v>30.8456091804</v>
      </c>
      <c r="B2019" s="1" t="n">
        <v>-2.0293040293</v>
      </c>
    </row>
    <row r="2020" customFormat="false" ht="12.75" hidden="false" customHeight="false" outlineLevel="0" collapsed="false">
      <c r="A2020" s="1" t="n">
        <v>30.8659558883</v>
      </c>
      <c r="B2020" s="1" t="n">
        <v>-2.34188034188</v>
      </c>
    </row>
    <row r="2021" customFormat="false" ht="12.75" hidden="false" customHeight="false" outlineLevel="0" collapsed="false">
      <c r="A2021" s="1" t="n">
        <v>30.8863025962</v>
      </c>
      <c r="B2021" s="1" t="n">
        <v>-1.65811965812</v>
      </c>
    </row>
    <row r="2022" customFormat="false" ht="12.75" hidden="false" customHeight="false" outlineLevel="0" collapsed="false">
      <c r="A2022" s="1" t="n">
        <v>30.9066493041</v>
      </c>
      <c r="B2022" s="1" t="n">
        <v>-1.04761904762</v>
      </c>
    </row>
    <row r="2023" customFormat="false" ht="12.75" hidden="false" customHeight="false" outlineLevel="0" collapsed="false">
      <c r="A2023" s="1" t="n">
        <v>30.926996012</v>
      </c>
      <c r="B2023" s="1" t="n">
        <v>-0.993894993895</v>
      </c>
    </row>
    <row r="2024" customFormat="false" ht="12.75" hidden="false" customHeight="false" outlineLevel="0" collapsed="false">
      <c r="A2024" s="1" t="n">
        <v>30.9473427199</v>
      </c>
      <c r="B2024" s="1" t="n">
        <v>-0.832722832723</v>
      </c>
    </row>
    <row r="2025" customFormat="false" ht="12.75" hidden="false" customHeight="false" outlineLevel="0" collapsed="false">
      <c r="A2025" s="1" t="n">
        <v>30.9676894279</v>
      </c>
      <c r="B2025" s="1" t="n">
        <v>-0.593406593407</v>
      </c>
    </row>
    <row r="2026" customFormat="false" ht="12.75" hidden="false" customHeight="false" outlineLevel="0" collapsed="false">
      <c r="A2026" s="1" t="n">
        <v>30.9880361358</v>
      </c>
      <c r="B2026" s="1" t="n">
        <v>-0.40293040293</v>
      </c>
    </row>
    <row r="2027" customFormat="false" ht="12.75" hidden="false" customHeight="false" outlineLevel="0" collapsed="false">
      <c r="A2027" s="1" t="n">
        <v>31.0083828437</v>
      </c>
      <c r="B2027" s="1" t="n">
        <v>-0.0659340659341</v>
      </c>
    </row>
    <row r="2028" customFormat="false" ht="12.75" hidden="false" customHeight="false" outlineLevel="0" collapsed="false">
      <c r="A2028" s="1" t="n">
        <v>31.0287295516</v>
      </c>
      <c r="B2028" s="1" t="n">
        <v>0.466422466422</v>
      </c>
    </row>
    <row r="2029" customFormat="false" ht="12.75" hidden="false" customHeight="false" outlineLevel="0" collapsed="false">
      <c r="A2029" s="1" t="n">
        <v>31.0490762595</v>
      </c>
      <c r="B2029" s="1" t="n">
        <v>1.12087912088</v>
      </c>
    </row>
    <row r="2030" customFormat="false" ht="12.75" hidden="false" customHeight="false" outlineLevel="0" collapsed="false">
      <c r="A2030" s="1" t="n">
        <v>31.0694229674</v>
      </c>
      <c r="B2030" s="1" t="n">
        <v>1.7264957265</v>
      </c>
    </row>
    <row r="2031" customFormat="false" ht="12.75" hidden="false" customHeight="false" outlineLevel="0" collapsed="false">
      <c r="A2031" s="1" t="n">
        <v>31.0897696753</v>
      </c>
      <c r="B2031" s="1" t="n">
        <v>1.37973137973</v>
      </c>
    </row>
    <row r="2032" customFormat="false" ht="12.75" hidden="false" customHeight="false" outlineLevel="0" collapsed="false">
      <c r="A2032" s="1" t="n">
        <v>31.1101163832</v>
      </c>
      <c r="B2032" s="1" t="n">
        <v>0.42735042735</v>
      </c>
    </row>
    <row r="2033" customFormat="false" ht="12.75" hidden="false" customHeight="false" outlineLevel="0" collapsed="false">
      <c r="A2033" s="1" t="n">
        <v>31.1304630911</v>
      </c>
      <c r="B2033" s="1" t="n">
        <v>0.290598290598</v>
      </c>
    </row>
    <row r="2034" customFormat="false" ht="12.75" hidden="false" customHeight="false" outlineLevel="0" collapsed="false">
      <c r="A2034" s="1" t="n">
        <v>31.150809799</v>
      </c>
      <c r="B2034" s="1" t="n">
        <v>0.852258852259</v>
      </c>
    </row>
    <row r="2035" customFormat="false" ht="12.75" hidden="false" customHeight="false" outlineLevel="0" collapsed="false">
      <c r="A2035" s="1" t="n">
        <v>31.1711565069</v>
      </c>
      <c r="B2035" s="1" t="n">
        <v>0.647130647131</v>
      </c>
    </row>
    <row r="2036" customFormat="false" ht="12.75" hidden="false" customHeight="false" outlineLevel="0" collapsed="false">
      <c r="A2036" s="1" t="n">
        <v>31.1915032148</v>
      </c>
      <c r="B2036" s="1" t="n">
        <v>0.021978021978</v>
      </c>
    </row>
    <row r="2037" customFormat="false" ht="12.75" hidden="false" customHeight="false" outlineLevel="0" collapsed="false">
      <c r="A2037" s="1" t="n">
        <v>31.2118499227</v>
      </c>
      <c r="B2037" s="1" t="n">
        <v>0.017094017094</v>
      </c>
    </row>
    <row r="2038" customFormat="false" ht="12.75" hidden="false" customHeight="false" outlineLevel="0" collapsed="false">
      <c r="A2038" s="1" t="n">
        <v>31.2321966306</v>
      </c>
      <c r="B2038" s="1" t="n">
        <v>0.334554334554</v>
      </c>
    </row>
    <row r="2039" customFormat="false" ht="12.75" hidden="false" customHeight="false" outlineLevel="0" collapsed="false">
      <c r="A2039" s="1" t="n">
        <v>31.2525433385</v>
      </c>
      <c r="B2039" s="1" t="n">
        <v>0.446886446886</v>
      </c>
    </row>
    <row r="2040" customFormat="false" ht="12.75" hidden="false" customHeight="false" outlineLevel="0" collapsed="false">
      <c r="A2040" s="1" t="n">
        <v>31.2728900464</v>
      </c>
      <c r="B2040" s="1" t="n">
        <v>0.793650793651</v>
      </c>
    </row>
    <row r="2041" customFormat="false" ht="12.75" hidden="false" customHeight="false" outlineLevel="0" collapsed="false">
      <c r="A2041" s="1" t="n">
        <v>31.2932367543</v>
      </c>
      <c r="B2041" s="1" t="n">
        <v>1.24297924298</v>
      </c>
    </row>
    <row r="2042" customFormat="false" ht="12.75" hidden="false" customHeight="false" outlineLevel="0" collapsed="false">
      <c r="A2042" s="1" t="n">
        <v>31.3135834622</v>
      </c>
      <c r="B2042" s="1" t="n">
        <v>1.42368742369</v>
      </c>
    </row>
    <row r="2043" customFormat="false" ht="12.75" hidden="false" customHeight="false" outlineLevel="0" collapsed="false">
      <c r="A2043" s="1" t="n">
        <v>31.3339301701</v>
      </c>
      <c r="B2043" s="1" t="n">
        <v>1.42368742369</v>
      </c>
    </row>
    <row r="2044" customFormat="false" ht="12.75" hidden="false" customHeight="false" outlineLevel="0" collapsed="false">
      <c r="A2044" s="1" t="n">
        <v>31.354276878</v>
      </c>
      <c r="B2044" s="1" t="n">
        <v>1.17948717949</v>
      </c>
    </row>
    <row r="2045" customFormat="false" ht="12.75" hidden="false" customHeight="false" outlineLevel="0" collapsed="false">
      <c r="A2045" s="1" t="n">
        <v>31.3746235859</v>
      </c>
      <c r="B2045" s="1" t="n">
        <v>0.915750915751</v>
      </c>
    </row>
    <row r="2046" customFormat="false" ht="12.75" hidden="false" customHeight="false" outlineLevel="0" collapsed="false">
      <c r="A2046" s="1" t="n">
        <v>31.3949702938</v>
      </c>
      <c r="B2046" s="1" t="n">
        <v>1.16483516484</v>
      </c>
    </row>
    <row r="2047" customFormat="false" ht="12.75" hidden="false" customHeight="false" outlineLevel="0" collapsed="false">
      <c r="A2047" s="1" t="n">
        <v>31.4153170017</v>
      </c>
      <c r="B2047" s="1" t="n">
        <v>1.1746031746</v>
      </c>
    </row>
    <row r="2048" customFormat="false" ht="12.75" hidden="false" customHeight="false" outlineLevel="0" collapsed="false">
      <c r="A2048" s="1" t="n">
        <v>31.4356637096</v>
      </c>
      <c r="B2048" s="1" t="n">
        <v>0.388278388278</v>
      </c>
    </row>
    <row r="2049" customFormat="false" ht="12.75" hidden="false" customHeight="false" outlineLevel="0" collapsed="false">
      <c r="A2049" s="1" t="n">
        <v>31.4560104175</v>
      </c>
      <c r="B2049" s="1" t="n">
        <v>-0.23199023199</v>
      </c>
    </row>
    <row r="2050" customFormat="false" ht="12.75" hidden="false" customHeight="false" outlineLevel="0" collapsed="false">
      <c r="A2050" s="1" t="n">
        <v>31.4763571254</v>
      </c>
      <c r="B2050" s="1" t="n">
        <v>0.0708180708181</v>
      </c>
    </row>
    <row r="2051" customFormat="false" ht="12.75" hidden="false" customHeight="false" outlineLevel="0" collapsed="false">
      <c r="A2051" s="1" t="n">
        <v>31.4967038333</v>
      </c>
      <c r="B2051" s="1" t="n">
        <v>0.261294261294</v>
      </c>
    </row>
    <row r="2052" customFormat="false" ht="12.75" hidden="false" customHeight="false" outlineLevel="0" collapsed="false">
      <c r="A2052" s="1" t="n">
        <v>31.5170505412</v>
      </c>
      <c r="B2052" s="1" t="n">
        <v>-0.13431013431</v>
      </c>
    </row>
    <row r="2053" customFormat="false" ht="12.75" hidden="false" customHeight="false" outlineLevel="0" collapsed="false">
      <c r="A2053" s="1" t="n">
        <v>31.5373972491</v>
      </c>
      <c r="B2053" s="1" t="n">
        <v>-0.261294261294</v>
      </c>
    </row>
    <row r="2054" customFormat="false" ht="12.75" hidden="false" customHeight="false" outlineLevel="0" collapsed="false">
      <c r="A2054" s="1" t="n">
        <v>31.557743957</v>
      </c>
      <c r="B2054" s="1" t="n">
        <v>-0.324786324786</v>
      </c>
    </row>
    <row r="2055" customFormat="false" ht="12.75" hidden="false" customHeight="false" outlineLevel="0" collapsed="false">
      <c r="A2055" s="1" t="n">
        <v>31.5780906649</v>
      </c>
      <c r="B2055" s="1" t="n">
        <v>-0.549450549451</v>
      </c>
    </row>
    <row r="2056" customFormat="false" ht="12.75" hidden="false" customHeight="false" outlineLevel="0" collapsed="false">
      <c r="A2056" s="1" t="n">
        <v>31.5984373728</v>
      </c>
      <c r="B2056" s="1" t="n">
        <v>-0.730158730159</v>
      </c>
    </row>
    <row r="2057" customFormat="false" ht="12.75" hidden="false" customHeight="false" outlineLevel="0" collapsed="false">
      <c r="A2057" s="1" t="n">
        <v>31.6187840807</v>
      </c>
      <c r="B2057" s="1" t="n">
        <v>-0.676434676435</v>
      </c>
    </row>
    <row r="2058" customFormat="false" ht="12.75" hidden="false" customHeight="false" outlineLevel="0" collapsed="false">
      <c r="A2058" s="1" t="n">
        <v>31.6391307886</v>
      </c>
      <c r="B2058" s="1" t="n">
        <v>-0.25641025641</v>
      </c>
    </row>
    <row r="2059" customFormat="false" ht="12.75" hidden="false" customHeight="false" outlineLevel="0" collapsed="false">
      <c r="A2059" s="1" t="n">
        <v>31.6594774965</v>
      </c>
      <c r="B2059" s="1" t="n">
        <v>0.271062271062</v>
      </c>
    </row>
    <row r="2060" customFormat="false" ht="12.75" hidden="false" customHeight="false" outlineLevel="0" collapsed="false">
      <c r="A2060" s="1" t="n">
        <v>31.6798242044</v>
      </c>
      <c r="B2060" s="1" t="n">
        <v>0.40293040293</v>
      </c>
    </row>
    <row r="2061" customFormat="false" ht="12.75" hidden="false" customHeight="false" outlineLevel="0" collapsed="false">
      <c r="A2061" s="1" t="n">
        <v>31.7001709123</v>
      </c>
      <c r="B2061" s="1" t="n">
        <v>0.358974358974</v>
      </c>
    </row>
    <row r="2062" customFormat="false" ht="12.75" hidden="false" customHeight="false" outlineLevel="0" collapsed="false">
      <c r="A2062" s="1" t="n">
        <v>31.7205176202</v>
      </c>
      <c r="B2062" s="1" t="n">
        <v>0.862026862027</v>
      </c>
    </row>
    <row r="2063" customFormat="false" ht="12.75" hidden="false" customHeight="false" outlineLevel="0" collapsed="false">
      <c r="A2063" s="1" t="n">
        <v>31.7408643282</v>
      </c>
      <c r="B2063" s="1" t="n">
        <v>1.7264957265</v>
      </c>
    </row>
    <row r="2064" customFormat="false" ht="12.75" hidden="false" customHeight="false" outlineLevel="0" collapsed="false">
      <c r="A2064" s="1" t="n">
        <v>31.7612110361</v>
      </c>
      <c r="B2064" s="1" t="n">
        <v>1.73626373626</v>
      </c>
    </row>
    <row r="2065" customFormat="false" ht="12.75" hidden="false" customHeight="false" outlineLevel="0" collapsed="false">
      <c r="A2065" s="1" t="n">
        <v>31.781557744</v>
      </c>
      <c r="B2065" s="1" t="n">
        <v>1.31623931624</v>
      </c>
    </row>
    <row r="2066" customFormat="false" ht="12.75" hidden="false" customHeight="false" outlineLevel="0" collapsed="false">
      <c r="A2066" s="1" t="n">
        <v>31.8019044519</v>
      </c>
      <c r="B2066" s="1" t="n">
        <v>1.57020757021</v>
      </c>
    </row>
    <row r="2067" customFormat="false" ht="12.75" hidden="false" customHeight="false" outlineLevel="0" collapsed="false">
      <c r="A2067" s="1" t="n">
        <v>31.8222511598</v>
      </c>
      <c r="B2067" s="1" t="n">
        <v>1.97557997558</v>
      </c>
    </row>
    <row r="2068" customFormat="false" ht="12.75" hidden="false" customHeight="false" outlineLevel="0" collapsed="false">
      <c r="A2068" s="1" t="n">
        <v>31.8425978677</v>
      </c>
      <c r="B2068" s="1" t="n">
        <v>1.79975579976</v>
      </c>
    </row>
    <row r="2069" customFormat="false" ht="12.75" hidden="false" customHeight="false" outlineLevel="0" collapsed="false">
      <c r="A2069" s="1" t="n">
        <v>31.8629445756</v>
      </c>
      <c r="B2069" s="1" t="n">
        <v>1.41391941392</v>
      </c>
    </row>
    <row r="2070" customFormat="false" ht="12.75" hidden="false" customHeight="false" outlineLevel="0" collapsed="false">
      <c r="A2070" s="1" t="n">
        <v>31.8832912835</v>
      </c>
      <c r="B2070" s="1" t="n">
        <v>1.53113553114</v>
      </c>
    </row>
    <row r="2071" customFormat="false" ht="12.75" hidden="false" customHeight="false" outlineLevel="0" collapsed="false">
      <c r="A2071" s="1" t="n">
        <v>31.9036379914</v>
      </c>
      <c r="B2071" s="1" t="n">
        <v>1.7851037851</v>
      </c>
    </row>
    <row r="2072" customFormat="false" ht="12.75" hidden="false" customHeight="false" outlineLevel="0" collapsed="false">
      <c r="A2072" s="1" t="n">
        <v>31.9239846993</v>
      </c>
      <c r="B2072" s="1" t="n">
        <v>1.98046398046</v>
      </c>
    </row>
    <row r="2073" customFormat="false" ht="12.75" hidden="false" customHeight="false" outlineLevel="0" collapsed="false">
      <c r="A2073" s="1" t="n">
        <v>31.9443314072</v>
      </c>
      <c r="B2073" s="1" t="n">
        <v>2.18070818071</v>
      </c>
    </row>
    <row r="2074" customFormat="false" ht="12.75" hidden="false" customHeight="false" outlineLevel="0" collapsed="false">
      <c r="A2074" s="1" t="n">
        <v>31.9646781151</v>
      </c>
      <c r="B2074" s="1" t="n">
        <v>2.05372405372</v>
      </c>
    </row>
    <row r="2075" customFormat="false" ht="12.75" hidden="false" customHeight="false" outlineLevel="0" collapsed="false">
      <c r="A2075" s="1" t="n">
        <v>31.985024823</v>
      </c>
      <c r="B2075" s="1" t="n">
        <v>1.89255189255</v>
      </c>
    </row>
    <row r="2076" customFormat="false" ht="12.75" hidden="false" customHeight="false" outlineLevel="0" collapsed="false">
      <c r="A2076" s="1" t="n">
        <v>32.0053715309</v>
      </c>
      <c r="B2076" s="1" t="n">
        <v>2.09768009768</v>
      </c>
    </row>
    <row r="2077" customFormat="false" ht="12.75" hidden="false" customHeight="false" outlineLevel="0" collapsed="false">
      <c r="A2077" s="1" t="n">
        <v>32.0257182388</v>
      </c>
      <c r="B2077" s="1" t="n">
        <v>2.07326007326</v>
      </c>
    </row>
    <row r="2078" customFormat="false" ht="12.75" hidden="false" customHeight="false" outlineLevel="0" collapsed="false">
      <c r="A2078" s="1" t="n">
        <v>32.0460649467</v>
      </c>
      <c r="B2078" s="1" t="n">
        <v>1.44810744811</v>
      </c>
    </row>
    <row r="2079" customFormat="false" ht="12.75" hidden="false" customHeight="false" outlineLevel="0" collapsed="false">
      <c r="A2079" s="1" t="n">
        <v>32.0664116546</v>
      </c>
      <c r="B2079" s="1" t="n">
        <v>1.15018315018</v>
      </c>
    </row>
    <row r="2080" customFormat="false" ht="12.75" hidden="false" customHeight="false" outlineLevel="0" collapsed="false">
      <c r="A2080" s="1" t="n">
        <v>32.0867583625</v>
      </c>
      <c r="B2080" s="1" t="n">
        <v>1.42857142857</v>
      </c>
    </row>
    <row r="2081" customFormat="false" ht="12.75" hidden="false" customHeight="false" outlineLevel="0" collapsed="false">
      <c r="A2081" s="1" t="n">
        <v>32.1071050704</v>
      </c>
      <c r="B2081" s="1" t="n">
        <v>0.964590964591</v>
      </c>
    </row>
    <row r="2082" customFormat="false" ht="12.75" hidden="false" customHeight="false" outlineLevel="0" collapsed="false">
      <c r="A2082" s="1" t="n">
        <v>32.1274517783</v>
      </c>
      <c r="B2082" s="1" t="n">
        <v>-0.10989010989</v>
      </c>
    </row>
    <row r="2083" customFormat="false" ht="12.75" hidden="false" customHeight="false" outlineLevel="0" collapsed="false">
      <c r="A2083" s="1" t="n">
        <v>32.1477984862</v>
      </c>
      <c r="B2083" s="1" t="n">
        <v>-0.437118437118</v>
      </c>
    </row>
    <row r="2084" customFormat="false" ht="12.75" hidden="false" customHeight="false" outlineLevel="0" collapsed="false">
      <c r="A2084" s="1" t="n">
        <v>32.1681451941</v>
      </c>
      <c r="B2084" s="1" t="n">
        <v>-0.241758241758</v>
      </c>
    </row>
    <row r="2085" customFormat="false" ht="12.75" hidden="false" customHeight="false" outlineLevel="0" collapsed="false">
      <c r="A2085" s="1" t="n">
        <v>32.188491902</v>
      </c>
      <c r="B2085" s="1" t="n">
        <v>-0.334554334554</v>
      </c>
    </row>
    <row r="2086" customFormat="false" ht="12.75" hidden="false" customHeight="false" outlineLevel="0" collapsed="false">
      <c r="A2086" s="1" t="n">
        <v>32.2088386099</v>
      </c>
      <c r="B2086" s="1" t="n">
        <v>-0.490842490842</v>
      </c>
    </row>
    <row r="2087" customFormat="false" ht="12.75" hidden="false" customHeight="false" outlineLevel="0" collapsed="false">
      <c r="A2087" s="1" t="n">
        <v>32.2291853178</v>
      </c>
      <c r="B2087" s="1" t="n">
        <v>-0.573870573871</v>
      </c>
    </row>
    <row r="2088" customFormat="false" ht="12.75" hidden="false" customHeight="false" outlineLevel="0" collapsed="false">
      <c r="A2088" s="1" t="n">
        <v>32.2495320257</v>
      </c>
      <c r="B2088" s="1" t="n">
        <v>-0.930402930403</v>
      </c>
    </row>
    <row r="2089" customFormat="false" ht="12.75" hidden="false" customHeight="false" outlineLevel="0" collapsed="false">
      <c r="A2089" s="1" t="n">
        <v>32.2698787336</v>
      </c>
      <c r="B2089" s="1" t="n">
        <v>-1.16971916972</v>
      </c>
    </row>
    <row r="2090" customFormat="false" ht="12.75" hidden="false" customHeight="false" outlineLevel="0" collapsed="false">
      <c r="A2090" s="1" t="n">
        <v>32.2902254415</v>
      </c>
      <c r="B2090" s="1" t="n">
        <v>-0.940170940171</v>
      </c>
    </row>
    <row r="2091" customFormat="false" ht="12.75" hidden="false" customHeight="false" outlineLevel="0" collapsed="false">
      <c r="A2091" s="1" t="n">
        <v>32.3105721494</v>
      </c>
      <c r="B2091" s="1" t="n">
        <v>-1.2967032967</v>
      </c>
    </row>
    <row r="2092" customFormat="false" ht="12.75" hidden="false" customHeight="false" outlineLevel="0" collapsed="false">
      <c r="A2092" s="1" t="n">
        <v>32.3309188573</v>
      </c>
      <c r="B2092" s="1" t="n">
        <v>-2.08791208791</v>
      </c>
    </row>
    <row r="2093" customFormat="false" ht="12.75" hidden="false" customHeight="false" outlineLevel="0" collapsed="false">
      <c r="A2093" s="1" t="n">
        <v>32.3512655652</v>
      </c>
      <c r="B2093" s="1" t="n">
        <v>-1.99023199023</v>
      </c>
    </row>
    <row r="2094" customFormat="false" ht="12.75" hidden="false" customHeight="false" outlineLevel="0" collapsed="false">
      <c r="A2094" s="1" t="n">
        <v>32.3716122731</v>
      </c>
      <c r="B2094" s="1" t="n">
        <v>-1.38461538462</v>
      </c>
    </row>
    <row r="2095" customFormat="false" ht="12.75" hidden="false" customHeight="false" outlineLevel="0" collapsed="false">
      <c r="A2095" s="1" t="n">
        <v>32.391958981</v>
      </c>
      <c r="B2095" s="1" t="n">
        <v>-1.4188034188</v>
      </c>
    </row>
    <row r="2096" customFormat="false" ht="12.75" hidden="false" customHeight="false" outlineLevel="0" collapsed="false">
      <c r="A2096" s="1" t="n">
        <v>32.4123056889</v>
      </c>
      <c r="B2096" s="1" t="n">
        <v>-1.5115995116</v>
      </c>
    </row>
    <row r="2097" customFormat="false" ht="12.75" hidden="false" customHeight="false" outlineLevel="0" collapsed="false">
      <c r="A2097" s="1" t="n">
        <v>32.4326523968</v>
      </c>
      <c r="B2097" s="1" t="n">
        <v>-0.969474969475</v>
      </c>
    </row>
    <row r="2098" customFormat="false" ht="12.75" hidden="false" customHeight="false" outlineLevel="0" collapsed="false">
      <c r="A2098" s="1" t="n">
        <v>32.4529991047</v>
      </c>
      <c r="B2098" s="1" t="n">
        <v>-0.398046398046</v>
      </c>
    </row>
    <row r="2099" customFormat="false" ht="12.75" hidden="false" customHeight="false" outlineLevel="0" collapsed="false">
      <c r="A2099" s="1" t="n">
        <v>32.4733458126</v>
      </c>
      <c r="B2099" s="1" t="n">
        <v>-0.251526251526</v>
      </c>
    </row>
    <row r="2100" customFormat="false" ht="12.75" hidden="false" customHeight="false" outlineLevel="0" collapsed="false">
      <c r="A2100" s="1" t="n">
        <v>32.4936925206</v>
      </c>
      <c r="B2100" s="1" t="n">
        <v>-0.202686202686</v>
      </c>
    </row>
    <row r="2101" customFormat="false" ht="12.75" hidden="false" customHeight="false" outlineLevel="0" collapsed="false">
      <c r="A2101" s="1" t="n">
        <v>32.5140392285</v>
      </c>
      <c r="B2101" s="1" t="n">
        <v>-0.549450549451</v>
      </c>
    </row>
    <row r="2102" customFormat="false" ht="12.75" hidden="false" customHeight="false" outlineLevel="0" collapsed="false">
      <c r="A2102" s="1" t="n">
        <v>32.5343859364</v>
      </c>
      <c r="B2102" s="1" t="n">
        <v>-1.16971916972</v>
      </c>
    </row>
    <row r="2103" customFormat="false" ht="12.75" hidden="false" customHeight="false" outlineLevel="0" collapsed="false">
      <c r="A2103" s="1" t="n">
        <v>32.5547326443</v>
      </c>
      <c r="B2103" s="1" t="n">
        <v>-1.23321123321</v>
      </c>
    </row>
    <row r="2104" customFormat="false" ht="12.75" hidden="false" customHeight="false" outlineLevel="0" collapsed="false">
      <c r="A2104" s="1" t="n">
        <v>32.5750793522</v>
      </c>
      <c r="B2104" s="1" t="n">
        <v>-0.774114774115</v>
      </c>
    </row>
    <row r="2105" customFormat="false" ht="12.75" hidden="false" customHeight="false" outlineLevel="0" collapsed="false">
      <c r="A2105" s="1" t="n">
        <v>32.5954260601</v>
      </c>
      <c r="B2105" s="1" t="n">
        <v>-0.637362637363</v>
      </c>
    </row>
    <row r="2106" customFormat="false" ht="12.75" hidden="false" customHeight="false" outlineLevel="0" collapsed="false">
      <c r="A2106" s="1" t="n">
        <v>32.615772768</v>
      </c>
      <c r="B2106" s="1" t="n">
        <v>-0.505494505495</v>
      </c>
    </row>
    <row r="2107" customFormat="false" ht="12.75" hidden="false" customHeight="false" outlineLevel="0" collapsed="false">
      <c r="A2107" s="1" t="n">
        <v>32.6361194759</v>
      </c>
      <c r="B2107" s="1" t="n">
        <v>0.197802197802</v>
      </c>
    </row>
    <row r="2108" customFormat="false" ht="12.75" hidden="false" customHeight="false" outlineLevel="0" collapsed="false">
      <c r="A2108" s="1" t="n">
        <v>32.6564661838</v>
      </c>
      <c r="B2108" s="1" t="n">
        <v>0.612942612943</v>
      </c>
    </row>
    <row r="2109" customFormat="false" ht="12.75" hidden="false" customHeight="false" outlineLevel="0" collapsed="false">
      <c r="A2109" s="1" t="n">
        <v>32.6768128917</v>
      </c>
      <c r="B2109" s="1" t="n">
        <v>0.275946275946</v>
      </c>
    </row>
    <row r="2110" customFormat="false" ht="12.75" hidden="false" customHeight="false" outlineLevel="0" collapsed="false">
      <c r="A2110" s="1" t="n">
        <v>32.6971595996</v>
      </c>
      <c r="B2110" s="1" t="n">
        <v>-0.0561660561661</v>
      </c>
    </row>
    <row r="2111" customFormat="false" ht="12.75" hidden="false" customHeight="false" outlineLevel="0" collapsed="false">
      <c r="A2111" s="1" t="n">
        <v>32.7175063075</v>
      </c>
      <c r="B2111" s="1" t="n">
        <v>0.20757020757</v>
      </c>
    </row>
    <row r="2112" customFormat="false" ht="12.75" hidden="false" customHeight="false" outlineLevel="0" collapsed="false">
      <c r="A2112" s="1" t="n">
        <v>32.7378530154</v>
      </c>
      <c r="B2112" s="1" t="n">
        <v>0.45177045177</v>
      </c>
    </row>
    <row r="2113" customFormat="false" ht="12.75" hidden="false" customHeight="false" outlineLevel="0" collapsed="false">
      <c r="A2113" s="1" t="n">
        <v>32.7581997233</v>
      </c>
      <c r="B2113" s="1" t="n">
        <v>0.363858363858</v>
      </c>
    </row>
    <row r="2114" customFormat="false" ht="12.75" hidden="false" customHeight="false" outlineLevel="0" collapsed="false">
      <c r="A2114" s="1" t="n">
        <v>32.7785464312</v>
      </c>
      <c r="B2114" s="1" t="n">
        <v>0.549450549451</v>
      </c>
    </row>
    <row r="2115" customFormat="false" ht="12.75" hidden="false" customHeight="false" outlineLevel="0" collapsed="false">
      <c r="A2115" s="1" t="n">
        <v>32.7988931391</v>
      </c>
      <c r="B2115" s="1" t="n">
        <v>0.920634920635</v>
      </c>
    </row>
    <row r="2116" customFormat="false" ht="12.75" hidden="false" customHeight="false" outlineLevel="0" collapsed="false">
      <c r="A2116" s="1" t="n">
        <v>32.819239847</v>
      </c>
      <c r="B2116" s="1" t="n">
        <v>0.881562881563</v>
      </c>
    </row>
    <row r="2117" customFormat="false" ht="12.75" hidden="false" customHeight="false" outlineLevel="0" collapsed="false">
      <c r="A2117" s="1" t="n">
        <v>32.8395865549</v>
      </c>
      <c r="B2117" s="1" t="n">
        <v>0.774114774115</v>
      </c>
    </row>
    <row r="2118" customFormat="false" ht="12.75" hidden="false" customHeight="false" outlineLevel="0" collapsed="false">
      <c r="A2118" s="1" t="n">
        <v>32.8599332628</v>
      </c>
      <c r="B2118" s="1" t="n">
        <v>1.15018315018</v>
      </c>
    </row>
    <row r="2119" customFormat="false" ht="12.75" hidden="false" customHeight="false" outlineLevel="0" collapsed="false">
      <c r="A2119" s="1" t="n">
        <v>32.8802799707</v>
      </c>
      <c r="B2119" s="1" t="n">
        <v>1.62881562882</v>
      </c>
    </row>
    <row r="2120" customFormat="false" ht="12.75" hidden="false" customHeight="false" outlineLevel="0" collapsed="false">
      <c r="A2120" s="1" t="n">
        <v>32.9006266786</v>
      </c>
      <c r="B2120" s="1" t="n">
        <v>1.76068376068</v>
      </c>
    </row>
    <row r="2121" customFormat="false" ht="12.75" hidden="false" customHeight="false" outlineLevel="0" collapsed="false">
      <c r="A2121" s="1" t="n">
        <v>32.9209733865</v>
      </c>
      <c r="B2121" s="1" t="n">
        <v>1.8778998779</v>
      </c>
    </row>
    <row r="2122" customFormat="false" ht="12.75" hidden="false" customHeight="false" outlineLevel="0" collapsed="false">
      <c r="A2122" s="1" t="n">
        <v>32.9413200944</v>
      </c>
      <c r="B2122" s="1" t="n">
        <v>1.92185592186</v>
      </c>
    </row>
    <row r="2123" customFormat="false" ht="12.75" hidden="false" customHeight="false" outlineLevel="0" collapsed="false">
      <c r="A2123" s="1" t="n">
        <v>32.9616668023</v>
      </c>
      <c r="B2123" s="1" t="n">
        <v>1.71184371184</v>
      </c>
    </row>
    <row r="2124" customFormat="false" ht="12.75" hidden="false" customHeight="false" outlineLevel="0" collapsed="false">
      <c r="A2124" s="1" t="n">
        <v>32.9820135102</v>
      </c>
      <c r="B2124" s="1" t="n">
        <v>1.68253968254</v>
      </c>
    </row>
    <row r="2125" customFormat="false" ht="12.75" hidden="false" customHeight="false" outlineLevel="0" collapsed="false">
      <c r="A2125" s="1" t="n">
        <v>33.0023602181</v>
      </c>
      <c r="B2125" s="1" t="n">
        <v>1.87301587302</v>
      </c>
    </row>
    <row r="2126" customFormat="false" ht="12.75" hidden="false" customHeight="false" outlineLevel="0" collapsed="false">
      <c r="A2126" s="1" t="n">
        <v>33.022706926</v>
      </c>
      <c r="B2126" s="1" t="n">
        <v>1.67277167277</v>
      </c>
    </row>
    <row r="2127" customFormat="false" ht="12.75" hidden="false" customHeight="false" outlineLevel="0" collapsed="false">
      <c r="A2127" s="1" t="n">
        <v>33.0430536339</v>
      </c>
      <c r="B2127" s="1" t="n">
        <v>1.01831501832</v>
      </c>
    </row>
    <row r="2128" customFormat="false" ht="12.75" hidden="false" customHeight="false" outlineLevel="0" collapsed="false">
      <c r="A2128" s="1" t="n">
        <v>33.0634003418</v>
      </c>
      <c r="B2128" s="1" t="n">
        <v>0.642246642247</v>
      </c>
    </row>
    <row r="2129" customFormat="false" ht="12.75" hidden="false" customHeight="false" outlineLevel="0" collapsed="false">
      <c r="A2129" s="1" t="n">
        <v>33.0837470497</v>
      </c>
      <c r="B2129" s="1" t="n">
        <v>0.612942612943</v>
      </c>
    </row>
    <row r="2130" customFormat="false" ht="12.75" hidden="false" customHeight="false" outlineLevel="0" collapsed="false">
      <c r="A2130" s="1" t="n">
        <v>33.1040937576</v>
      </c>
      <c r="B2130" s="1" t="n">
        <v>0.017094017094</v>
      </c>
    </row>
    <row r="2131" customFormat="false" ht="12.75" hidden="false" customHeight="false" outlineLevel="0" collapsed="false">
      <c r="A2131" s="1" t="n">
        <v>33.1244404655</v>
      </c>
      <c r="B2131" s="1" t="n">
        <v>-0.827838827839</v>
      </c>
    </row>
    <row r="2132" customFormat="false" ht="12.75" hidden="false" customHeight="false" outlineLevel="0" collapsed="false">
      <c r="A2132" s="1" t="n">
        <v>33.1447871734</v>
      </c>
      <c r="B2132" s="1" t="n">
        <v>-0.686202686203</v>
      </c>
    </row>
    <row r="2133" customFormat="false" ht="12.75" hidden="false" customHeight="false" outlineLevel="0" collapsed="false">
      <c r="A2133" s="1" t="n">
        <v>33.1651338813</v>
      </c>
      <c r="B2133" s="1" t="n">
        <v>0.0659340659341</v>
      </c>
    </row>
    <row r="2134" customFormat="false" ht="12.75" hidden="false" customHeight="false" outlineLevel="0" collapsed="false">
      <c r="A2134" s="1" t="n">
        <v>33.1854805892</v>
      </c>
      <c r="B2134" s="1" t="n">
        <v>0.290598290598</v>
      </c>
    </row>
    <row r="2135" customFormat="false" ht="12.75" hidden="false" customHeight="false" outlineLevel="0" collapsed="false">
      <c r="A2135" s="1" t="n">
        <v>33.2058272971</v>
      </c>
      <c r="B2135" s="1" t="n">
        <v>0.20757020757</v>
      </c>
    </row>
    <row r="2136" customFormat="false" ht="12.75" hidden="false" customHeight="false" outlineLevel="0" collapsed="false">
      <c r="A2136" s="1" t="n">
        <v>33.226174005</v>
      </c>
      <c r="B2136" s="1" t="n">
        <v>0.490842490842</v>
      </c>
    </row>
    <row r="2137" customFormat="false" ht="12.75" hidden="false" customHeight="false" outlineLevel="0" collapsed="false">
      <c r="A2137" s="1" t="n">
        <v>33.2465207129</v>
      </c>
      <c r="B2137" s="1" t="n">
        <v>0.681318681319</v>
      </c>
    </row>
    <row r="2138" customFormat="false" ht="12.75" hidden="false" customHeight="false" outlineLevel="0" collapsed="false">
      <c r="A2138" s="1" t="n">
        <v>33.2668674209</v>
      </c>
      <c r="B2138" s="1" t="n">
        <v>0.485958485958</v>
      </c>
    </row>
    <row r="2139" customFormat="false" ht="12.75" hidden="false" customHeight="false" outlineLevel="0" collapsed="false">
      <c r="A2139" s="1" t="n">
        <v>33.2872141288</v>
      </c>
      <c r="B2139" s="1" t="n">
        <v>0.710622710623</v>
      </c>
    </row>
    <row r="2140" customFormat="false" ht="12.75" hidden="false" customHeight="false" outlineLevel="0" collapsed="false">
      <c r="A2140" s="1" t="n">
        <v>33.3075608367</v>
      </c>
      <c r="B2140" s="1" t="n">
        <v>1.25274725275</v>
      </c>
    </row>
    <row r="2141" customFormat="false" ht="12.75" hidden="false" customHeight="false" outlineLevel="0" collapsed="false">
      <c r="A2141" s="1" t="n">
        <v>33.3279075446</v>
      </c>
      <c r="B2141" s="1" t="n">
        <v>0.979242979243</v>
      </c>
    </row>
    <row r="2142" customFormat="false" ht="12.75" hidden="false" customHeight="false" outlineLevel="0" collapsed="false">
      <c r="A2142" s="1" t="n">
        <v>33.3482542525</v>
      </c>
      <c r="B2142" s="1" t="n">
        <v>0.407814407814</v>
      </c>
    </row>
    <row r="2143" customFormat="false" ht="12.75" hidden="false" customHeight="false" outlineLevel="0" collapsed="false">
      <c r="A2143" s="1" t="n">
        <v>33.3686009604</v>
      </c>
      <c r="B2143" s="1" t="n">
        <v>0.862026862027</v>
      </c>
    </row>
    <row r="2144" customFormat="false" ht="12.75" hidden="false" customHeight="false" outlineLevel="0" collapsed="false">
      <c r="A2144" s="1" t="n">
        <v>33.3889476683</v>
      </c>
      <c r="B2144" s="1" t="n">
        <v>1.40415140415</v>
      </c>
    </row>
    <row r="2145" customFormat="false" ht="12.75" hidden="false" customHeight="false" outlineLevel="0" collapsed="false">
      <c r="A2145" s="1" t="n">
        <v>33.4092943762</v>
      </c>
      <c r="B2145" s="1" t="n">
        <v>1.05738705739</v>
      </c>
    </row>
    <row r="2146" customFormat="false" ht="12.75" hidden="false" customHeight="false" outlineLevel="0" collapsed="false">
      <c r="A2146" s="1" t="n">
        <v>33.4296410841</v>
      </c>
      <c r="B2146" s="1" t="n">
        <v>0.998778998779</v>
      </c>
    </row>
    <row r="2147" customFormat="false" ht="12.75" hidden="false" customHeight="false" outlineLevel="0" collapsed="false">
      <c r="A2147" s="1" t="n">
        <v>33.449987792</v>
      </c>
      <c r="B2147" s="1" t="n">
        <v>1.8485958486</v>
      </c>
    </row>
    <row r="2148" customFormat="false" ht="12.75" hidden="false" customHeight="false" outlineLevel="0" collapsed="false">
      <c r="A2148" s="1" t="n">
        <v>33.4703344999</v>
      </c>
      <c r="B2148" s="1" t="n">
        <v>2.16117216117</v>
      </c>
    </row>
    <row r="2149" customFormat="false" ht="12.75" hidden="false" customHeight="false" outlineLevel="0" collapsed="false">
      <c r="A2149" s="1" t="n">
        <v>33.4906812078</v>
      </c>
      <c r="B2149" s="1" t="n">
        <v>1.55067155067</v>
      </c>
    </row>
    <row r="2150" customFormat="false" ht="12.75" hidden="false" customHeight="false" outlineLevel="0" collapsed="false">
      <c r="A2150" s="1" t="n">
        <v>33.5110279157</v>
      </c>
      <c r="B2150" s="1" t="n">
        <v>1.2967032967</v>
      </c>
    </row>
    <row r="2151" customFormat="false" ht="12.75" hidden="false" customHeight="false" outlineLevel="0" collapsed="false">
      <c r="A2151" s="1" t="n">
        <v>33.5313746236</v>
      </c>
      <c r="B2151" s="1" t="n">
        <v>1.60927960928</v>
      </c>
    </row>
    <row r="2152" customFormat="false" ht="12.75" hidden="false" customHeight="false" outlineLevel="0" collapsed="false">
      <c r="A2152" s="1" t="n">
        <v>33.5517213315</v>
      </c>
      <c r="B2152" s="1" t="n">
        <v>1.50183150183</v>
      </c>
    </row>
    <row r="2153" customFormat="false" ht="12.75" hidden="false" customHeight="false" outlineLevel="0" collapsed="false">
      <c r="A2153" s="1" t="n">
        <v>33.5720680394</v>
      </c>
      <c r="B2153" s="1" t="n">
        <v>1.18925518926</v>
      </c>
    </row>
    <row r="2154" customFormat="false" ht="12.75" hidden="false" customHeight="false" outlineLevel="0" collapsed="false">
      <c r="A2154" s="1" t="n">
        <v>33.5924147473</v>
      </c>
      <c r="B2154" s="1" t="n">
        <v>1.47252747253</v>
      </c>
    </row>
    <row r="2155" customFormat="false" ht="12.75" hidden="false" customHeight="false" outlineLevel="0" collapsed="false">
      <c r="A2155" s="1" t="n">
        <v>33.6127614552</v>
      </c>
      <c r="B2155" s="1" t="n">
        <v>1.64346764347</v>
      </c>
    </row>
    <row r="2156" customFormat="false" ht="12.75" hidden="false" customHeight="false" outlineLevel="0" collapsed="false">
      <c r="A2156" s="1" t="n">
        <v>33.6331081631</v>
      </c>
      <c r="B2156" s="1" t="n">
        <v>1.1452991453</v>
      </c>
    </row>
    <row r="2157" customFormat="false" ht="12.75" hidden="false" customHeight="false" outlineLevel="0" collapsed="false">
      <c r="A2157" s="1" t="n">
        <v>33.653454871</v>
      </c>
      <c r="B2157" s="1" t="n">
        <v>0.964590964591</v>
      </c>
    </row>
    <row r="2158" customFormat="false" ht="12.75" hidden="false" customHeight="false" outlineLevel="0" collapsed="false">
      <c r="A2158" s="1" t="n">
        <v>33.6738015789</v>
      </c>
      <c r="B2158" s="1" t="n">
        <v>1.45299145299</v>
      </c>
    </row>
    <row r="2159" customFormat="false" ht="12.75" hidden="false" customHeight="false" outlineLevel="0" collapsed="false">
      <c r="A2159" s="1" t="n">
        <v>33.6941482868</v>
      </c>
      <c r="B2159" s="1" t="n">
        <v>1.50183150183</v>
      </c>
    </row>
    <row r="2160" customFormat="false" ht="12.75" hidden="false" customHeight="false" outlineLevel="0" collapsed="false">
      <c r="A2160" s="1" t="n">
        <v>33.7144949947</v>
      </c>
      <c r="B2160" s="1" t="n">
        <v>0.969474969475</v>
      </c>
    </row>
    <row r="2161" customFormat="false" ht="12.75" hidden="false" customHeight="false" outlineLevel="0" collapsed="false">
      <c r="A2161" s="1" t="n">
        <v>33.7348417026</v>
      </c>
      <c r="B2161" s="1" t="n">
        <v>0.896214896215</v>
      </c>
    </row>
    <row r="2162" customFormat="false" ht="12.75" hidden="false" customHeight="false" outlineLevel="0" collapsed="false">
      <c r="A2162" s="1" t="n">
        <v>33.7551884105</v>
      </c>
      <c r="B2162" s="1" t="n">
        <v>1.01343101343</v>
      </c>
    </row>
    <row r="2163" customFormat="false" ht="12.75" hidden="false" customHeight="false" outlineLevel="0" collapsed="false">
      <c r="A2163" s="1" t="n">
        <v>33.7755351184</v>
      </c>
      <c r="B2163" s="1" t="n">
        <v>0.32967032967</v>
      </c>
    </row>
    <row r="2164" customFormat="false" ht="12.75" hidden="false" customHeight="false" outlineLevel="0" collapsed="false">
      <c r="A2164" s="1" t="n">
        <v>33.7958818263</v>
      </c>
      <c r="B2164" s="1" t="n">
        <v>-0.481074481074</v>
      </c>
    </row>
    <row r="2165" customFormat="false" ht="12.75" hidden="false" customHeight="false" outlineLevel="0" collapsed="false">
      <c r="A2165" s="1" t="n">
        <v>33.8162285342</v>
      </c>
      <c r="B2165" s="1" t="n">
        <v>-0.28083028083</v>
      </c>
    </row>
    <row r="2166" customFormat="false" ht="12.75" hidden="false" customHeight="false" outlineLevel="0" collapsed="false">
      <c r="A2166" s="1" t="n">
        <v>33.8365752421</v>
      </c>
      <c r="B2166" s="1" t="n">
        <v>0.236874236874</v>
      </c>
    </row>
    <row r="2167" customFormat="false" ht="12.75" hidden="false" customHeight="false" outlineLevel="0" collapsed="false">
      <c r="A2167" s="1" t="n">
        <v>33.85692195</v>
      </c>
      <c r="B2167" s="1" t="n">
        <v>0.026862026862</v>
      </c>
    </row>
    <row r="2168" customFormat="false" ht="12.75" hidden="false" customHeight="false" outlineLevel="0" collapsed="false">
      <c r="A2168" s="1" t="n">
        <v>33.8772686579</v>
      </c>
      <c r="B2168" s="1" t="n">
        <v>-0.442002442002</v>
      </c>
    </row>
    <row r="2169" customFormat="false" ht="12.75" hidden="false" customHeight="false" outlineLevel="0" collapsed="false">
      <c r="A2169" s="1" t="n">
        <v>33.8976153658</v>
      </c>
      <c r="B2169" s="1" t="n">
        <v>-0.246642246642</v>
      </c>
    </row>
    <row r="2170" customFormat="false" ht="12.75" hidden="false" customHeight="false" outlineLevel="0" collapsed="false">
      <c r="A2170" s="1" t="n">
        <v>33.9179620737</v>
      </c>
      <c r="B2170" s="1" t="n">
        <v>0.290598290598</v>
      </c>
    </row>
    <row r="2171" customFormat="false" ht="12.75" hidden="false" customHeight="false" outlineLevel="0" collapsed="false">
      <c r="A2171" s="1" t="n">
        <v>33.9383087816</v>
      </c>
      <c r="B2171" s="1" t="n">
        <v>0.334554334554</v>
      </c>
    </row>
    <row r="2172" customFormat="false" ht="12.75" hidden="false" customHeight="false" outlineLevel="0" collapsed="false">
      <c r="A2172" s="1" t="n">
        <v>33.9586554895</v>
      </c>
      <c r="B2172" s="1" t="n">
        <v>-0.017094017094</v>
      </c>
    </row>
    <row r="2173" customFormat="false" ht="12.75" hidden="false" customHeight="false" outlineLevel="0" collapsed="false">
      <c r="A2173" s="1" t="n">
        <v>33.9790021974</v>
      </c>
      <c r="B2173" s="1" t="n">
        <v>-0.202686202686</v>
      </c>
    </row>
    <row r="2174" customFormat="false" ht="12.75" hidden="false" customHeight="false" outlineLevel="0" collapsed="false">
      <c r="A2174" s="1" t="n">
        <v>33.9993489053</v>
      </c>
      <c r="B2174" s="1" t="n">
        <v>-0.0854700854701</v>
      </c>
    </row>
    <row r="2175" customFormat="false" ht="12.75" hidden="false" customHeight="false" outlineLevel="0" collapsed="false">
      <c r="A2175" s="1" t="n">
        <v>34.0196956132</v>
      </c>
      <c r="B2175" s="1" t="n">
        <v>-0.124542124542</v>
      </c>
    </row>
    <row r="2176" customFormat="false" ht="12.75" hidden="false" customHeight="false" outlineLevel="0" collapsed="false">
      <c r="A2176" s="1" t="n">
        <v>34.0400423212</v>
      </c>
      <c r="B2176" s="1" t="n">
        <v>-0.271062271062</v>
      </c>
    </row>
    <row r="2177" customFormat="false" ht="12.75" hidden="false" customHeight="false" outlineLevel="0" collapsed="false">
      <c r="A2177" s="1" t="n">
        <v>34.0603890291</v>
      </c>
      <c r="B2177" s="1" t="n">
        <v>-0.25641025641</v>
      </c>
    </row>
    <row r="2178" customFormat="false" ht="12.75" hidden="false" customHeight="false" outlineLevel="0" collapsed="false">
      <c r="A2178" s="1" t="n">
        <v>34.080735737</v>
      </c>
      <c r="B2178" s="1" t="n">
        <v>-0.266178266178</v>
      </c>
    </row>
    <row r="2179" customFormat="false" ht="12.75" hidden="false" customHeight="false" outlineLevel="0" collapsed="false">
      <c r="A2179" s="1" t="n">
        <v>34.1010824449</v>
      </c>
      <c r="B2179" s="1" t="n">
        <v>-0.471306471306</v>
      </c>
    </row>
    <row r="2180" customFormat="false" ht="12.75" hidden="false" customHeight="false" outlineLevel="0" collapsed="false">
      <c r="A2180" s="1" t="n">
        <v>34.1214291528</v>
      </c>
      <c r="B2180" s="1" t="n">
        <v>-0.691086691087</v>
      </c>
    </row>
    <row r="2181" customFormat="false" ht="12.75" hidden="false" customHeight="false" outlineLevel="0" collapsed="false">
      <c r="A2181" s="1" t="n">
        <v>34.1417758607</v>
      </c>
      <c r="B2181" s="1" t="n">
        <v>-0.700854700855</v>
      </c>
    </row>
    <row r="2182" customFormat="false" ht="12.75" hidden="false" customHeight="false" outlineLevel="0" collapsed="false">
      <c r="A2182" s="1" t="n">
        <v>34.1621225686</v>
      </c>
      <c r="B2182" s="1" t="n">
        <v>-0.700854700855</v>
      </c>
    </row>
    <row r="2183" customFormat="false" ht="12.75" hidden="false" customHeight="false" outlineLevel="0" collapsed="false">
      <c r="A2183" s="1" t="n">
        <v>34.1824692765</v>
      </c>
      <c r="B2183" s="1" t="n">
        <v>-0.691086691087</v>
      </c>
    </row>
    <row r="2184" customFormat="false" ht="12.75" hidden="false" customHeight="false" outlineLevel="0" collapsed="false">
      <c r="A2184" s="1" t="n">
        <v>34.2028159844</v>
      </c>
      <c r="B2184" s="1" t="n">
        <v>-0.017094017094</v>
      </c>
    </row>
    <row r="2185" customFormat="false" ht="12.75" hidden="false" customHeight="false" outlineLevel="0" collapsed="false">
      <c r="A2185" s="1" t="n">
        <v>34.2231626923</v>
      </c>
      <c r="B2185" s="1" t="n">
        <v>1.07692307692</v>
      </c>
    </row>
    <row r="2186" customFormat="false" ht="12.75" hidden="false" customHeight="false" outlineLevel="0" collapsed="false">
      <c r="A2186" s="1" t="n">
        <v>34.2435094002</v>
      </c>
      <c r="B2186" s="1" t="n">
        <v>1.33089133089</v>
      </c>
    </row>
    <row r="2187" customFormat="false" ht="12.75" hidden="false" customHeight="false" outlineLevel="0" collapsed="false">
      <c r="A2187" s="1" t="n">
        <v>34.2638561081</v>
      </c>
      <c r="B2187" s="1" t="n">
        <v>0.632478632479</v>
      </c>
    </row>
    <row r="2188" customFormat="false" ht="12.75" hidden="false" customHeight="false" outlineLevel="0" collapsed="false">
      <c r="A2188" s="1" t="n">
        <v>34.284202816</v>
      </c>
      <c r="B2188" s="1" t="n">
        <v>0.285714285714</v>
      </c>
    </row>
    <row r="2189" customFormat="false" ht="12.75" hidden="false" customHeight="false" outlineLevel="0" collapsed="false">
      <c r="A2189" s="1" t="n">
        <v>34.3045495239</v>
      </c>
      <c r="B2189" s="1" t="n">
        <v>0.593406593407</v>
      </c>
    </row>
    <row r="2190" customFormat="false" ht="12.75" hidden="false" customHeight="false" outlineLevel="0" collapsed="false">
      <c r="A2190" s="1" t="n">
        <v>34.3248962318</v>
      </c>
      <c r="B2190" s="1" t="n">
        <v>0.759462759463</v>
      </c>
    </row>
    <row r="2191" customFormat="false" ht="12.75" hidden="false" customHeight="false" outlineLevel="0" collapsed="false">
      <c r="A2191" s="1" t="n">
        <v>34.3452429397</v>
      </c>
      <c r="B2191" s="1" t="n">
        <v>0.705738705739</v>
      </c>
    </row>
    <row r="2192" customFormat="false" ht="12.75" hidden="false" customHeight="false" outlineLevel="0" collapsed="false">
      <c r="A2192" s="1" t="n">
        <v>34.3655896476</v>
      </c>
      <c r="B2192" s="1" t="n">
        <v>1.13064713065</v>
      </c>
    </row>
    <row r="2193" customFormat="false" ht="12.75" hidden="false" customHeight="false" outlineLevel="0" collapsed="false">
      <c r="A2193" s="1" t="n">
        <v>34.3859363555</v>
      </c>
      <c r="B2193" s="1" t="n">
        <v>1.663003663</v>
      </c>
    </row>
    <row r="2194" customFormat="false" ht="12.75" hidden="false" customHeight="false" outlineLevel="0" collapsed="false">
      <c r="A2194" s="1" t="n">
        <v>34.4062830634</v>
      </c>
      <c r="B2194" s="1" t="n">
        <v>1.46764346764</v>
      </c>
    </row>
    <row r="2195" customFormat="false" ht="12.75" hidden="false" customHeight="false" outlineLevel="0" collapsed="false">
      <c r="A2195" s="1" t="n">
        <v>34.4266297713</v>
      </c>
      <c r="B2195" s="1" t="n">
        <v>0.822954822955</v>
      </c>
    </row>
    <row r="2196" customFormat="false" ht="12.75" hidden="false" customHeight="false" outlineLevel="0" collapsed="false">
      <c r="A2196" s="1" t="n">
        <v>34.4469764792</v>
      </c>
      <c r="B2196" s="1" t="n">
        <v>0.578754578755</v>
      </c>
    </row>
    <row r="2197" customFormat="false" ht="12.75" hidden="false" customHeight="false" outlineLevel="0" collapsed="false">
      <c r="A2197" s="1" t="n">
        <v>34.4673231871</v>
      </c>
      <c r="B2197" s="1" t="n">
        <v>0.725274725275</v>
      </c>
    </row>
    <row r="2198" customFormat="false" ht="12.75" hidden="false" customHeight="false" outlineLevel="0" collapsed="false">
      <c r="A2198" s="1" t="n">
        <v>34.487669895</v>
      </c>
      <c r="B2198" s="1" t="n">
        <v>0.661782661783</v>
      </c>
    </row>
    <row r="2199" customFormat="false" ht="12.75" hidden="false" customHeight="false" outlineLevel="0" collapsed="false">
      <c r="A2199" s="1" t="n">
        <v>34.5080166029</v>
      </c>
      <c r="B2199" s="1" t="n">
        <v>0.559218559219</v>
      </c>
    </row>
    <row r="2200" customFormat="false" ht="12.75" hidden="false" customHeight="false" outlineLevel="0" collapsed="false">
      <c r="A2200" s="1" t="n">
        <v>34.5283633108</v>
      </c>
      <c r="B2200" s="1" t="n">
        <v>0.725274725275</v>
      </c>
    </row>
    <row r="2201" customFormat="false" ht="12.75" hidden="false" customHeight="false" outlineLevel="0" collapsed="false">
      <c r="A2201" s="1" t="n">
        <v>34.5487100187</v>
      </c>
      <c r="B2201" s="1" t="n">
        <v>0.691086691087</v>
      </c>
    </row>
    <row r="2202" customFormat="false" ht="12.75" hidden="false" customHeight="false" outlineLevel="0" collapsed="false">
      <c r="A2202" s="1" t="n">
        <v>34.5690567266</v>
      </c>
      <c r="B2202" s="1" t="n">
        <v>0.03663003663</v>
      </c>
    </row>
    <row r="2203" customFormat="false" ht="12.75" hidden="false" customHeight="false" outlineLevel="0" collapsed="false">
      <c r="A2203" s="1" t="n">
        <v>34.5894034345</v>
      </c>
      <c r="B2203" s="1" t="n">
        <v>-0.593406593407</v>
      </c>
    </row>
    <row r="2204" customFormat="false" ht="12.75" hidden="false" customHeight="false" outlineLevel="0" collapsed="false">
      <c r="A2204" s="1" t="n">
        <v>34.6097501424</v>
      </c>
      <c r="B2204" s="1" t="n">
        <v>-0.481074481074</v>
      </c>
    </row>
    <row r="2205" customFormat="false" ht="12.75" hidden="false" customHeight="false" outlineLevel="0" collapsed="false">
      <c r="A2205" s="1" t="n">
        <v>34.6300968503</v>
      </c>
      <c r="B2205" s="1" t="n">
        <v>-0.0952380952381</v>
      </c>
    </row>
    <row r="2206" customFormat="false" ht="12.75" hidden="false" customHeight="false" outlineLevel="0" collapsed="false">
      <c r="A2206" s="1" t="n">
        <v>34.6504435582</v>
      </c>
      <c r="B2206" s="1" t="n">
        <v>-0.217338217338</v>
      </c>
    </row>
    <row r="2207" customFormat="false" ht="12.75" hidden="false" customHeight="false" outlineLevel="0" collapsed="false">
      <c r="A2207" s="1" t="n">
        <v>34.6707902661</v>
      </c>
      <c r="B2207" s="1" t="n">
        <v>-0.23199023199</v>
      </c>
    </row>
    <row r="2208" customFormat="false" ht="12.75" hidden="false" customHeight="false" outlineLevel="0" collapsed="false">
      <c r="A2208" s="1" t="n">
        <v>34.691136974</v>
      </c>
      <c r="B2208" s="1" t="n">
        <v>0.30525030525</v>
      </c>
    </row>
    <row r="2209" customFormat="false" ht="12.75" hidden="false" customHeight="false" outlineLevel="0" collapsed="false">
      <c r="A2209" s="1" t="n">
        <v>34.7114836819</v>
      </c>
      <c r="B2209" s="1" t="n">
        <v>0.608058608059</v>
      </c>
    </row>
    <row r="2210" customFormat="false" ht="12.75" hidden="false" customHeight="false" outlineLevel="0" collapsed="false">
      <c r="A2210" s="1" t="n">
        <v>34.7318303898</v>
      </c>
      <c r="B2210" s="1" t="n">
        <v>-0.00732600732601</v>
      </c>
    </row>
    <row r="2211" customFormat="false" ht="12.75" hidden="false" customHeight="false" outlineLevel="0" collapsed="false">
      <c r="A2211" s="1" t="n">
        <v>34.7521770977</v>
      </c>
      <c r="B2211" s="1" t="n">
        <v>-0.749694749695</v>
      </c>
    </row>
    <row r="2212" customFormat="false" ht="12.75" hidden="false" customHeight="false" outlineLevel="0" collapsed="false">
      <c r="A2212" s="1" t="n">
        <v>34.7725238056</v>
      </c>
      <c r="B2212" s="1" t="n">
        <v>-0.754578754579</v>
      </c>
    </row>
    <row r="2213" customFormat="false" ht="12.75" hidden="false" customHeight="false" outlineLevel="0" collapsed="false">
      <c r="A2213" s="1" t="n">
        <v>34.7928705136</v>
      </c>
      <c r="B2213" s="1" t="n">
        <v>-0.40293040293</v>
      </c>
    </row>
    <row r="2214" customFormat="false" ht="12.75" hidden="false" customHeight="false" outlineLevel="0" collapsed="false">
      <c r="A2214" s="1" t="n">
        <v>34.8132172215</v>
      </c>
      <c r="B2214" s="1" t="n">
        <v>-0.642246642247</v>
      </c>
    </row>
    <row r="2215" customFormat="false" ht="12.75" hidden="false" customHeight="false" outlineLevel="0" collapsed="false">
      <c r="A2215" s="1" t="n">
        <v>34.8335639294</v>
      </c>
      <c r="B2215" s="1" t="n">
        <v>-1.13553113553</v>
      </c>
    </row>
    <row r="2216" customFormat="false" ht="12.75" hidden="false" customHeight="false" outlineLevel="0" collapsed="false">
      <c r="A2216" s="1" t="n">
        <v>34.8539106373</v>
      </c>
      <c r="B2216" s="1" t="n">
        <v>-1.30158730159</v>
      </c>
    </row>
    <row r="2217" customFormat="false" ht="12.75" hidden="false" customHeight="false" outlineLevel="0" collapsed="false">
      <c r="A2217" s="1" t="n">
        <v>34.8742573452</v>
      </c>
      <c r="B2217" s="1" t="n">
        <v>-1.47252747253</v>
      </c>
    </row>
    <row r="2218" customFormat="false" ht="12.75" hidden="false" customHeight="false" outlineLevel="0" collapsed="false">
      <c r="A2218" s="1" t="n">
        <v>34.8946040531</v>
      </c>
      <c r="B2218" s="1" t="n">
        <v>-1.73626373626</v>
      </c>
    </row>
    <row r="2219" customFormat="false" ht="12.75" hidden="false" customHeight="false" outlineLevel="0" collapsed="false">
      <c r="A2219" s="1" t="n">
        <v>34.914950761</v>
      </c>
      <c r="B2219" s="1" t="n">
        <v>-1.45787545788</v>
      </c>
    </row>
    <row r="2220" customFormat="false" ht="12.75" hidden="false" customHeight="false" outlineLevel="0" collapsed="false">
      <c r="A2220" s="1" t="n">
        <v>34.9352974689</v>
      </c>
      <c r="B2220" s="1" t="n">
        <v>-0.705738705739</v>
      </c>
    </row>
    <row r="2221" customFormat="false" ht="12.75" hidden="false" customHeight="false" outlineLevel="0" collapsed="false">
      <c r="A2221" s="1" t="n">
        <v>34.9556441768</v>
      </c>
      <c r="B2221" s="1" t="n">
        <v>-0.28083028083</v>
      </c>
    </row>
    <row r="2222" customFormat="false" ht="12.75" hidden="false" customHeight="false" outlineLevel="0" collapsed="false">
      <c r="A2222" s="1" t="n">
        <v>34.9759908847</v>
      </c>
      <c r="B2222" s="1" t="n">
        <v>-0.222222222222</v>
      </c>
    </row>
    <row r="2223" customFormat="false" ht="12.75" hidden="false" customHeight="false" outlineLevel="0" collapsed="false">
      <c r="A2223" s="1" t="n">
        <v>34.9963375926</v>
      </c>
      <c r="B2223" s="1" t="n">
        <v>-0.046398046398</v>
      </c>
    </row>
    <row r="2224" customFormat="false" ht="12.75" hidden="false" customHeight="false" outlineLevel="0" collapsed="false">
      <c r="A2224" s="1" t="n">
        <v>35.0166843005</v>
      </c>
      <c r="B2224" s="1" t="n">
        <v>0.505494505495</v>
      </c>
    </row>
    <row r="2225" customFormat="false" ht="12.75" hidden="false" customHeight="false" outlineLevel="0" collapsed="false">
      <c r="A2225" s="1" t="n">
        <v>35.0370310084</v>
      </c>
      <c r="B2225" s="1" t="n">
        <v>0.871794871795</v>
      </c>
    </row>
    <row r="2226" customFormat="false" ht="12.75" hidden="false" customHeight="false" outlineLevel="0" collapsed="false">
      <c r="A2226" s="1" t="n">
        <v>35.0573777163</v>
      </c>
      <c r="B2226" s="1" t="n">
        <v>0.642246642247</v>
      </c>
    </row>
    <row r="2227" customFormat="false" ht="12.75" hidden="false" customHeight="false" outlineLevel="0" collapsed="false">
      <c r="A2227" s="1" t="n">
        <v>35.0777244242</v>
      </c>
      <c r="B2227" s="1" t="n">
        <v>0.37851037851</v>
      </c>
    </row>
    <row r="2228" customFormat="false" ht="12.75" hidden="false" customHeight="false" outlineLevel="0" collapsed="false">
      <c r="A2228" s="1" t="n">
        <v>35.0980711321</v>
      </c>
      <c r="B2228" s="1" t="n">
        <v>0.622710622711</v>
      </c>
    </row>
    <row r="2229" customFormat="false" ht="12.75" hidden="false" customHeight="false" outlineLevel="0" collapsed="false">
      <c r="A2229" s="1" t="n">
        <v>35.11841784</v>
      </c>
      <c r="B2229" s="1" t="n">
        <v>1.2673992674</v>
      </c>
    </row>
    <row r="2230" customFormat="false" ht="12.75" hidden="false" customHeight="false" outlineLevel="0" collapsed="false">
      <c r="A2230" s="1" t="n">
        <v>35.1387645479</v>
      </c>
      <c r="B2230" s="1" t="n">
        <v>1.32600732601</v>
      </c>
    </row>
    <row r="2231" customFormat="false" ht="12.75" hidden="false" customHeight="false" outlineLevel="0" collapsed="false">
      <c r="A2231" s="1" t="n">
        <v>35.1591112558</v>
      </c>
      <c r="B2231" s="1" t="n">
        <v>0.871794871795</v>
      </c>
    </row>
    <row r="2232" customFormat="false" ht="12.75" hidden="false" customHeight="false" outlineLevel="0" collapsed="false">
      <c r="A2232" s="1" t="n">
        <v>35.1794579637</v>
      </c>
      <c r="B2232" s="1" t="n">
        <v>0.989010989011</v>
      </c>
    </row>
    <row r="2233" customFormat="false" ht="12.75" hidden="false" customHeight="false" outlineLevel="0" collapsed="false">
      <c r="A2233" s="1" t="n">
        <v>35.1998046716</v>
      </c>
      <c r="B2233" s="1" t="n">
        <v>1.73626373626</v>
      </c>
    </row>
    <row r="2234" customFormat="false" ht="12.75" hidden="false" customHeight="false" outlineLevel="0" collapsed="false">
      <c r="A2234" s="1" t="n">
        <v>35.2201513795</v>
      </c>
      <c r="B2234" s="1" t="n">
        <v>2.24908424908</v>
      </c>
    </row>
    <row r="2235" customFormat="false" ht="12.75" hidden="false" customHeight="false" outlineLevel="0" collapsed="false">
      <c r="A2235" s="1" t="n">
        <v>35.2404980874</v>
      </c>
      <c r="B2235" s="1" t="n">
        <v>2.41025641026</v>
      </c>
    </row>
    <row r="2236" customFormat="false" ht="12.75" hidden="false" customHeight="false" outlineLevel="0" collapsed="false">
      <c r="A2236" s="1" t="n">
        <v>35.2608447953</v>
      </c>
      <c r="B2236" s="1" t="n">
        <v>2.78144078144</v>
      </c>
    </row>
    <row r="2237" customFormat="false" ht="12.75" hidden="false" customHeight="false" outlineLevel="0" collapsed="false">
      <c r="A2237" s="1" t="n">
        <v>35.2811915032</v>
      </c>
      <c r="B2237" s="1" t="n">
        <v>3.13797313797</v>
      </c>
    </row>
    <row r="2238" customFormat="false" ht="12.75" hidden="false" customHeight="false" outlineLevel="0" collapsed="false">
      <c r="A2238" s="1" t="n">
        <v>35.3015382111</v>
      </c>
      <c r="B2238" s="1" t="n">
        <v>2.9768009768</v>
      </c>
    </row>
    <row r="2239" customFormat="false" ht="12.75" hidden="false" customHeight="false" outlineLevel="0" collapsed="false">
      <c r="A2239" s="1" t="n">
        <v>35.321884919</v>
      </c>
      <c r="B2239" s="1" t="n">
        <v>2.74725274725</v>
      </c>
    </row>
    <row r="2240" customFormat="false" ht="12.75" hidden="false" customHeight="false" outlineLevel="0" collapsed="false">
      <c r="A2240" s="1" t="n">
        <v>35.3422316269</v>
      </c>
      <c r="B2240" s="1" t="n">
        <v>2.93284493284</v>
      </c>
    </row>
    <row r="2241" customFormat="false" ht="12.75" hidden="false" customHeight="false" outlineLevel="0" collapsed="false">
      <c r="A2241" s="1" t="n">
        <v>35.3625783348</v>
      </c>
      <c r="B2241" s="1" t="n">
        <v>2.86446886447</v>
      </c>
    </row>
    <row r="2242" customFormat="false" ht="12.75" hidden="false" customHeight="false" outlineLevel="0" collapsed="false">
      <c r="A2242" s="1" t="n">
        <v>35.3829250427</v>
      </c>
      <c r="B2242" s="1" t="n">
        <v>1.98046398046</v>
      </c>
    </row>
    <row r="2243" customFormat="false" ht="12.75" hidden="false" customHeight="false" outlineLevel="0" collapsed="false">
      <c r="A2243" s="1" t="n">
        <v>35.4032717506</v>
      </c>
      <c r="B2243" s="1" t="n">
        <v>1.17948717949</v>
      </c>
    </row>
    <row r="2244" customFormat="false" ht="12.75" hidden="false" customHeight="false" outlineLevel="0" collapsed="false">
      <c r="A2244" s="1" t="n">
        <v>35.4236184585</v>
      </c>
      <c r="B2244" s="1" t="n">
        <v>1.45299145299</v>
      </c>
    </row>
    <row r="2245" customFormat="false" ht="12.75" hidden="false" customHeight="false" outlineLevel="0" collapsed="false">
      <c r="A2245" s="1" t="n">
        <v>35.4439651664</v>
      </c>
      <c r="B2245" s="1" t="n">
        <v>2.18559218559</v>
      </c>
    </row>
    <row r="2246" customFormat="false" ht="12.75" hidden="false" customHeight="false" outlineLevel="0" collapsed="false">
      <c r="A2246" s="1" t="n">
        <v>35.4643118743</v>
      </c>
      <c r="B2246" s="1" t="n">
        <v>2.20024420024</v>
      </c>
    </row>
    <row r="2247" customFormat="false" ht="12.75" hidden="false" customHeight="false" outlineLevel="0" collapsed="false">
      <c r="A2247" s="1" t="n">
        <v>35.4846585822</v>
      </c>
      <c r="B2247" s="1" t="n">
        <v>1.67277167277</v>
      </c>
    </row>
    <row r="2248" customFormat="false" ht="12.75" hidden="false" customHeight="false" outlineLevel="0" collapsed="false">
      <c r="A2248" s="1" t="n">
        <v>35.5050052901</v>
      </c>
      <c r="B2248" s="1" t="n">
        <v>1.3894993895</v>
      </c>
    </row>
    <row r="2249" customFormat="false" ht="12.75" hidden="false" customHeight="false" outlineLevel="0" collapsed="false">
      <c r="A2249" s="1" t="n">
        <v>35.525351998</v>
      </c>
      <c r="B2249" s="1" t="n">
        <v>1.48717948718</v>
      </c>
    </row>
    <row r="2250" customFormat="false" ht="12.75" hidden="false" customHeight="false" outlineLevel="0" collapsed="false">
      <c r="A2250" s="1" t="n">
        <v>35.5456987059</v>
      </c>
      <c r="B2250" s="1" t="n">
        <v>1.52625152625</v>
      </c>
    </row>
    <row r="2251" customFormat="false" ht="12.75" hidden="false" customHeight="false" outlineLevel="0" collapsed="false">
      <c r="A2251" s="1" t="n">
        <v>35.5660454139</v>
      </c>
      <c r="B2251" s="1" t="n">
        <v>1.30158730159</v>
      </c>
    </row>
    <row r="2252" customFormat="false" ht="12.75" hidden="false" customHeight="false" outlineLevel="0" collapsed="false">
      <c r="A2252" s="1" t="n">
        <v>35.5863921218</v>
      </c>
      <c r="B2252" s="1" t="n">
        <v>1.12087912088</v>
      </c>
    </row>
    <row r="2253" customFormat="false" ht="12.75" hidden="false" customHeight="false" outlineLevel="0" collapsed="false">
      <c r="A2253" s="1" t="n">
        <v>35.6067388297</v>
      </c>
      <c r="B2253" s="1" t="n">
        <v>1.24297924298</v>
      </c>
    </row>
    <row r="2254" customFormat="false" ht="12.75" hidden="false" customHeight="false" outlineLevel="0" collapsed="false">
      <c r="A2254" s="1" t="n">
        <v>35.6270855376</v>
      </c>
      <c r="B2254" s="1" t="n">
        <v>1.20390720391</v>
      </c>
    </row>
    <row r="2255" customFormat="false" ht="12.75" hidden="false" customHeight="false" outlineLevel="0" collapsed="false">
      <c r="A2255" s="1" t="n">
        <v>35.6474322455</v>
      </c>
      <c r="B2255" s="1" t="n">
        <v>0.764346764347</v>
      </c>
    </row>
    <row r="2256" customFormat="false" ht="12.75" hidden="false" customHeight="false" outlineLevel="0" collapsed="false">
      <c r="A2256" s="1" t="n">
        <v>35.6677789534</v>
      </c>
      <c r="B2256" s="1" t="n">
        <v>0.510378510379</v>
      </c>
    </row>
    <row r="2257" customFormat="false" ht="12.75" hidden="false" customHeight="false" outlineLevel="0" collapsed="false">
      <c r="A2257" s="1" t="n">
        <v>35.6881256613</v>
      </c>
      <c r="B2257" s="1" t="n">
        <v>0.529914529915</v>
      </c>
    </row>
    <row r="2258" customFormat="false" ht="12.75" hidden="false" customHeight="false" outlineLevel="0" collapsed="false">
      <c r="A2258" s="1" t="n">
        <v>35.7084723692</v>
      </c>
      <c r="B2258" s="1" t="n">
        <v>0.261294261294</v>
      </c>
    </row>
    <row r="2259" customFormat="false" ht="12.75" hidden="false" customHeight="false" outlineLevel="0" collapsed="false">
      <c r="A2259" s="1" t="n">
        <v>35.7288190771</v>
      </c>
      <c r="B2259" s="1" t="n">
        <v>-0.442002442002</v>
      </c>
    </row>
    <row r="2260" customFormat="false" ht="12.75" hidden="false" customHeight="false" outlineLevel="0" collapsed="false">
      <c r="A2260" s="1" t="n">
        <v>35.749165785</v>
      </c>
      <c r="B2260" s="1" t="n">
        <v>-0.764346764347</v>
      </c>
    </row>
    <row r="2261" customFormat="false" ht="12.75" hidden="false" customHeight="false" outlineLevel="0" collapsed="false">
      <c r="A2261" s="1" t="n">
        <v>35.7695124929</v>
      </c>
      <c r="B2261" s="1" t="n">
        <v>-0.432234432234</v>
      </c>
    </row>
    <row r="2262" customFormat="false" ht="12.75" hidden="false" customHeight="false" outlineLevel="0" collapsed="false">
      <c r="A2262" s="1" t="n">
        <v>35.7898592008</v>
      </c>
      <c r="B2262" s="1" t="n">
        <v>-0.18315018315</v>
      </c>
    </row>
    <row r="2263" customFormat="false" ht="12.75" hidden="false" customHeight="false" outlineLevel="0" collapsed="false">
      <c r="A2263" s="1" t="n">
        <v>35.8102059087</v>
      </c>
      <c r="B2263" s="1" t="n">
        <v>-0.578754578755</v>
      </c>
    </row>
    <row r="2264" customFormat="false" ht="12.75" hidden="false" customHeight="false" outlineLevel="0" collapsed="false">
      <c r="A2264" s="1" t="n">
        <v>35.8305526166</v>
      </c>
      <c r="B2264" s="1" t="n">
        <v>-1.08180708181</v>
      </c>
    </row>
    <row r="2265" customFormat="false" ht="12.75" hidden="false" customHeight="false" outlineLevel="0" collapsed="false">
      <c r="A2265" s="1" t="n">
        <v>35.8508993245</v>
      </c>
      <c r="B2265" s="1" t="n">
        <v>-0.969474969475</v>
      </c>
    </row>
    <row r="2266" customFormat="false" ht="12.75" hidden="false" customHeight="false" outlineLevel="0" collapsed="false">
      <c r="A2266" s="1" t="n">
        <v>35.8712460324</v>
      </c>
      <c r="B2266" s="1" t="n">
        <v>-0.412698412698</v>
      </c>
    </row>
    <row r="2267" customFormat="false" ht="12.75" hidden="false" customHeight="false" outlineLevel="0" collapsed="false">
      <c r="A2267" s="1" t="n">
        <v>35.8915927403</v>
      </c>
      <c r="B2267" s="1" t="n">
        <v>-0.319902319902</v>
      </c>
    </row>
    <row r="2268" customFormat="false" ht="12.75" hidden="false" customHeight="false" outlineLevel="0" collapsed="false">
      <c r="A2268" s="1" t="n">
        <v>35.9119394482</v>
      </c>
      <c r="B2268" s="1" t="n">
        <v>-0.783882783883</v>
      </c>
    </row>
    <row r="2269" customFormat="false" ht="12.75" hidden="false" customHeight="false" outlineLevel="0" collapsed="false">
      <c r="A2269" s="1" t="n">
        <v>35.9322861561</v>
      </c>
      <c r="B2269" s="1" t="n">
        <v>-1.08180708181</v>
      </c>
    </row>
    <row r="2270" customFormat="false" ht="12.75" hidden="false" customHeight="false" outlineLevel="0" collapsed="false">
      <c r="A2270" s="1" t="n">
        <v>35.952632864</v>
      </c>
      <c r="B2270" s="1" t="n">
        <v>-0.954822954823</v>
      </c>
    </row>
    <row r="2271" customFormat="false" ht="12.75" hidden="false" customHeight="false" outlineLevel="0" collapsed="false">
      <c r="A2271" s="1" t="n">
        <v>35.9729795719</v>
      </c>
      <c r="B2271" s="1" t="n">
        <v>-0.774114774115</v>
      </c>
    </row>
    <row r="2272" customFormat="false" ht="12.75" hidden="false" customHeight="false" outlineLevel="0" collapsed="false">
      <c r="A2272" s="1" t="n">
        <v>35.9933262798</v>
      </c>
      <c r="B2272" s="1" t="n">
        <v>-0.788766788767</v>
      </c>
    </row>
    <row r="2273" customFormat="false" ht="12.75" hidden="false" customHeight="false" outlineLevel="0" collapsed="false">
      <c r="A2273" s="1" t="n">
        <v>36.0136729877</v>
      </c>
      <c r="B2273" s="1" t="n">
        <v>-0.886446886447</v>
      </c>
    </row>
    <row r="2274" customFormat="false" ht="12.75" hidden="false" customHeight="false" outlineLevel="0" collapsed="false">
      <c r="A2274" s="1" t="n">
        <v>36.0340196956</v>
      </c>
      <c r="B2274" s="1" t="n">
        <v>-0.813186813187</v>
      </c>
    </row>
    <row r="2275" customFormat="false" ht="12.75" hidden="false" customHeight="false" outlineLevel="0" collapsed="false">
      <c r="A2275" s="1" t="n">
        <v>36.0543664035</v>
      </c>
      <c r="B2275" s="1" t="n">
        <v>-0.598290598291</v>
      </c>
    </row>
    <row r="2276" customFormat="false" ht="12.75" hidden="false" customHeight="false" outlineLevel="0" collapsed="false">
      <c r="A2276" s="1" t="n">
        <v>36.0747131114</v>
      </c>
      <c r="B2276" s="1" t="n">
        <v>-0.647130647131</v>
      </c>
    </row>
    <row r="2277" customFormat="false" ht="12.75" hidden="false" customHeight="false" outlineLevel="0" collapsed="false">
      <c r="A2277" s="1" t="n">
        <v>36.0950598193</v>
      </c>
      <c r="B2277" s="1" t="n">
        <v>-0.891330891331</v>
      </c>
    </row>
    <row r="2278" customFormat="false" ht="12.75" hidden="false" customHeight="false" outlineLevel="0" collapsed="false">
      <c r="A2278" s="1" t="n">
        <v>36.1154065272</v>
      </c>
      <c r="B2278" s="1" t="n">
        <v>-0.818070818071</v>
      </c>
    </row>
    <row r="2279" customFormat="false" ht="12.75" hidden="false" customHeight="false" outlineLevel="0" collapsed="false">
      <c r="A2279" s="1" t="n">
        <v>36.1357532351</v>
      </c>
      <c r="B2279" s="1" t="n">
        <v>-0.40293040293</v>
      </c>
    </row>
    <row r="2280" customFormat="false" ht="12.75" hidden="false" customHeight="false" outlineLevel="0" collapsed="false">
      <c r="A2280" s="1" t="n">
        <v>36.156099943</v>
      </c>
      <c r="B2280" s="1" t="n">
        <v>-0.30525030525</v>
      </c>
    </row>
    <row r="2281" customFormat="false" ht="12.75" hidden="false" customHeight="false" outlineLevel="0" collapsed="false">
      <c r="A2281" s="1" t="n">
        <v>36.1764466509</v>
      </c>
      <c r="B2281" s="1" t="n">
        <v>-0.583638583639</v>
      </c>
    </row>
    <row r="2282" customFormat="false" ht="12.75" hidden="false" customHeight="false" outlineLevel="0" collapsed="false">
      <c r="A2282" s="1" t="n">
        <v>36.1967933588</v>
      </c>
      <c r="B2282" s="1" t="n">
        <v>-0.593406593407</v>
      </c>
    </row>
    <row r="2283" customFormat="false" ht="12.75" hidden="false" customHeight="false" outlineLevel="0" collapsed="false">
      <c r="A2283" s="1" t="n">
        <v>36.2171400667</v>
      </c>
      <c r="B2283" s="1" t="n">
        <v>-0.295482295482</v>
      </c>
    </row>
    <row r="2284" customFormat="false" ht="12.75" hidden="false" customHeight="false" outlineLevel="0" collapsed="false">
      <c r="A2284" s="1" t="n">
        <v>36.2374867746</v>
      </c>
      <c r="B2284" s="1" t="n">
        <v>-0.363858363858</v>
      </c>
    </row>
    <row r="2285" customFormat="false" ht="12.75" hidden="false" customHeight="false" outlineLevel="0" collapsed="false">
      <c r="A2285" s="1" t="n">
        <v>36.2578334825</v>
      </c>
      <c r="B2285" s="1" t="n">
        <v>-0.852258852259</v>
      </c>
    </row>
    <row r="2286" customFormat="false" ht="12.75" hidden="false" customHeight="false" outlineLevel="0" collapsed="false">
      <c r="A2286" s="1" t="n">
        <v>36.2781801904</v>
      </c>
      <c r="B2286" s="1" t="n">
        <v>-0.954822954823</v>
      </c>
    </row>
    <row r="2287" customFormat="false" ht="12.75" hidden="false" customHeight="false" outlineLevel="0" collapsed="false">
      <c r="A2287" s="1" t="n">
        <v>36.2985268983</v>
      </c>
      <c r="B2287" s="1" t="n">
        <v>-0.437118437118</v>
      </c>
    </row>
    <row r="2288" customFormat="false" ht="12.75" hidden="false" customHeight="false" outlineLevel="0" collapsed="false">
      <c r="A2288" s="1" t="n">
        <v>36.3188736063</v>
      </c>
      <c r="B2288" s="1" t="n">
        <v>0.168498168498</v>
      </c>
    </row>
    <row r="2289" customFormat="false" ht="12.75" hidden="false" customHeight="false" outlineLevel="0" collapsed="false">
      <c r="A2289" s="1" t="n">
        <v>36.3392203142</v>
      </c>
      <c r="B2289" s="1" t="n">
        <v>0.363858363858</v>
      </c>
    </row>
    <row r="2290" customFormat="false" ht="12.75" hidden="false" customHeight="false" outlineLevel="0" collapsed="false">
      <c r="A2290" s="1" t="n">
        <v>36.3595670221</v>
      </c>
      <c r="B2290" s="1" t="n">
        <v>-0.017094017094</v>
      </c>
    </row>
    <row r="2291" customFormat="false" ht="12.75" hidden="false" customHeight="false" outlineLevel="0" collapsed="false">
      <c r="A2291" s="1" t="n">
        <v>36.37991373</v>
      </c>
      <c r="B2291" s="1" t="n">
        <v>-0.25641025641</v>
      </c>
    </row>
    <row r="2292" customFormat="false" ht="12.75" hidden="false" customHeight="false" outlineLevel="0" collapsed="false">
      <c r="A2292" s="1" t="n">
        <v>36.4002604379</v>
      </c>
      <c r="B2292" s="1" t="n">
        <v>-0.0561660561661</v>
      </c>
    </row>
    <row r="2293" customFormat="false" ht="12.75" hidden="false" customHeight="false" outlineLevel="0" collapsed="false">
      <c r="A2293" s="1" t="n">
        <v>36.4206071458</v>
      </c>
      <c r="B2293" s="1" t="n">
        <v>-0.0512820512821</v>
      </c>
    </row>
    <row r="2294" customFormat="false" ht="12.75" hidden="false" customHeight="false" outlineLevel="0" collapsed="false">
      <c r="A2294" s="1" t="n">
        <v>36.4409538537</v>
      </c>
      <c r="B2294" s="1" t="n">
        <v>-0.437118437118</v>
      </c>
    </row>
    <row r="2295" customFormat="false" ht="12.75" hidden="false" customHeight="false" outlineLevel="0" collapsed="false">
      <c r="A2295" s="1" t="n">
        <v>36.4613005616</v>
      </c>
      <c r="B2295" s="1" t="n">
        <v>-0.529914529915</v>
      </c>
    </row>
    <row r="2296" customFormat="false" ht="12.75" hidden="false" customHeight="false" outlineLevel="0" collapsed="false">
      <c r="A2296" s="1" t="n">
        <v>36.4816472695</v>
      </c>
      <c r="B2296" s="1" t="n">
        <v>-0.148962148962</v>
      </c>
    </row>
    <row r="2297" customFormat="false" ht="12.75" hidden="false" customHeight="false" outlineLevel="0" collapsed="false">
      <c r="A2297" s="1" t="n">
        <v>36.5019939774</v>
      </c>
      <c r="B2297" s="1" t="n">
        <v>-0.031746031746</v>
      </c>
    </row>
    <row r="2298" customFormat="false" ht="12.75" hidden="false" customHeight="false" outlineLevel="0" collapsed="false">
      <c r="A2298" s="1" t="n">
        <v>36.5223406853</v>
      </c>
      <c r="B2298" s="1" t="n">
        <v>-0.363858363858</v>
      </c>
    </row>
    <row r="2299" customFormat="false" ht="12.75" hidden="false" customHeight="false" outlineLevel="0" collapsed="false">
      <c r="A2299" s="1" t="n">
        <v>36.5426873932</v>
      </c>
      <c r="B2299" s="1" t="n">
        <v>-0.603174603175</v>
      </c>
    </row>
    <row r="2300" customFormat="false" ht="12.75" hidden="false" customHeight="false" outlineLevel="0" collapsed="false">
      <c r="A2300" s="1" t="n">
        <v>36.5630341011</v>
      </c>
      <c r="B2300" s="1" t="n">
        <v>-0.544566544567</v>
      </c>
    </row>
    <row r="2301" customFormat="false" ht="12.75" hidden="false" customHeight="false" outlineLevel="0" collapsed="false">
      <c r="A2301" s="1" t="n">
        <v>36.583380809</v>
      </c>
      <c r="B2301" s="1" t="n">
        <v>-0.422466422466</v>
      </c>
    </row>
    <row r="2302" customFormat="false" ht="12.75" hidden="false" customHeight="false" outlineLevel="0" collapsed="false">
      <c r="A2302" s="1" t="n">
        <v>36.6037275169</v>
      </c>
      <c r="B2302" s="1" t="n">
        <v>-0.446886446886</v>
      </c>
    </row>
    <row r="2303" customFormat="false" ht="12.75" hidden="false" customHeight="false" outlineLevel="0" collapsed="false">
      <c r="A2303" s="1" t="n">
        <v>36.6240742248</v>
      </c>
      <c r="B2303" s="1" t="n">
        <v>-0.466422466422</v>
      </c>
    </row>
    <row r="2304" customFormat="false" ht="12.75" hidden="false" customHeight="false" outlineLevel="0" collapsed="false">
      <c r="A2304" s="1" t="n">
        <v>36.6444209327</v>
      </c>
      <c r="B2304" s="1" t="n">
        <v>-0.017094017094</v>
      </c>
    </row>
    <row r="2305" customFormat="false" ht="12.75" hidden="false" customHeight="false" outlineLevel="0" collapsed="false">
      <c r="A2305" s="1" t="n">
        <v>36.6647676406</v>
      </c>
      <c r="B2305" s="1" t="n">
        <v>0.852258852259</v>
      </c>
    </row>
    <row r="2306" customFormat="false" ht="12.75" hidden="false" customHeight="false" outlineLevel="0" collapsed="false">
      <c r="A2306" s="1" t="n">
        <v>36.6851143485</v>
      </c>
      <c r="B2306" s="1" t="n">
        <v>1.36996336996</v>
      </c>
    </row>
    <row r="2307" customFormat="false" ht="12.75" hidden="false" customHeight="false" outlineLevel="0" collapsed="false">
      <c r="A2307" s="1" t="n">
        <v>36.7054610564</v>
      </c>
      <c r="B2307" s="1" t="n">
        <v>1.16483516484</v>
      </c>
    </row>
    <row r="2308" customFormat="false" ht="12.75" hidden="false" customHeight="false" outlineLevel="0" collapsed="false">
      <c r="A2308" s="1" t="n">
        <v>36.7258077643</v>
      </c>
      <c r="B2308" s="1" t="n">
        <v>0.915750915751</v>
      </c>
    </row>
    <row r="2309" customFormat="false" ht="12.75" hidden="false" customHeight="false" outlineLevel="0" collapsed="false">
      <c r="A2309" s="1" t="n">
        <v>36.7461544722</v>
      </c>
      <c r="B2309" s="1" t="n">
        <v>1.19413919414</v>
      </c>
    </row>
    <row r="2310" customFormat="false" ht="12.75" hidden="false" customHeight="false" outlineLevel="0" collapsed="false">
      <c r="A2310" s="1" t="n">
        <v>36.7665011801</v>
      </c>
      <c r="B2310" s="1" t="n">
        <v>1.74603174603</v>
      </c>
    </row>
    <row r="2311" customFormat="false" ht="12.75" hidden="false" customHeight="false" outlineLevel="0" collapsed="false">
      <c r="A2311" s="1" t="n">
        <v>36.786847888</v>
      </c>
      <c r="B2311" s="1" t="n">
        <v>2.01953601954</v>
      </c>
    </row>
    <row r="2312" customFormat="false" ht="12.75" hidden="false" customHeight="false" outlineLevel="0" collapsed="false">
      <c r="A2312" s="1" t="n">
        <v>36.8071945959</v>
      </c>
      <c r="B2312" s="1" t="n">
        <v>2.08302808303</v>
      </c>
    </row>
    <row r="2313" customFormat="false" ht="12.75" hidden="false" customHeight="false" outlineLevel="0" collapsed="false">
      <c r="A2313" s="1" t="n">
        <v>36.8275413038</v>
      </c>
      <c r="B2313" s="1" t="n">
        <v>2.04884004884</v>
      </c>
    </row>
    <row r="2314" customFormat="false" ht="12.75" hidden="false" customHeight="false" outlineLevel="0" collapsed="false">
      <c r="A2314" s="1" t="n">
        <v>36.8478880117</v>
      </c>
      <c r="B2314" s="1" t="n">
        <v>2.06837606838</v>
      </c>
    </row>
    <row r="2315" customFormat="false" ht="12.75" hidden="false" customHeight="false" outlineLevel="0" collapsed="false">
      <c r="A2315" s="1" t="n">
        <v>36.8682347196</v>
      </c>
      <c r="B2315" s="1" t="n">
        <v>2.07326007326</v>
      </c>
    </row>
    <row r="2316" customFormat="false" ht="12.75" hidden="false" customHeight="false" outlineLevel="0" collapsed="false">
      <c r="A2316" s="1" t="n">
        <v>36.8885814275</v>
      </c>
      <c r="B2316" s="1" t="n">
        <v>2.00976800977</v>
      </c>
    </row>
    <row r="2317" customFormat="false" ht="12.75" hidden="false" customHeight="false" outlineLevel="0" collapsed="false">
      <c r="A2317" s="1" t="n">
        <v>36.9089281354</v>
      </c>
      <c r="B2317" s="1" t="n">
        <v>2</v>
      </c>
    </row>
    <row r="2318" customFormat="false" ht="12.75" hidden="false" customHeight="false" outlineLevel="0" collapsed="false">
      <c r="A2318" s="1" t="n">
        <v>36.9292748433</v>
      </c>
      <c r="B2318" s="1" t="n">
        <v>2.07326007326</v>
      </c>
    </row>
    <row r="2319" customFormat="false" ht="12.75" hidden="false" customHeight="false" outlineLevel="0" collapsed="false">
      <c r="A2319" s="1" t="n">
        <v>36.9496215512</v>
      </c>
      <c r="B2319" s="1" t="n">
        <v>1.88278388278</v>
      </c>
    </row>
    <row r="2320" customFormat="false" ht="12.75" hidden="false" customHeight="false" outlineLevel="0" collapsed="false">
      <c r="A2320" s="1" t="n">
        <v>36.9699682591</v>
      </c>
      <c r="B2320" s="1" t="n">
        <v>1.54578754579</v>
      </c>
    </row>
    <row r="2321" customFormat="false" ht="12.75" hidden="false" customHeight="false" outlineLevel="0" collapsed="false">
      <c r="A2321" s="1" t="n">
        <v>36.990314967</v>
      </c>
      <c r="B2321" s="1" t="n">
        <v>1.6043956044</v>
      </c>
    </row>
    <row r="2322" customFormat="false" ht="12.75" hidden="false" customHeight="false" outlineLevel="0" collapsed="false">
      <c r="A2322" s="1" t="n">
        <v>37.0106616749</v>
      </c>
      <c r="B2322" s="1" t="n">
        <v>2.17094017094</v>
      </c>
    </row>
    <row r="2323" customFormat="false" ht="12.75" hidden="false" customHeight="false" outlineLevel="0" collapsed="false">
      <c r="A2323" s="1" t="n">
        <v>37.0310083828</v>
      </c>
      <c r="B2323" s="1" t="n">
        <v>2.61538461538</v>
      </c>
    </row>
    <row r="2324" customFormat="false" ht="12.75" hidden="false" customHeight="false" outlineLevel="0" collapsed="false">
      <c r="A2324" s="1" t="n">
        <v>37.0513550907</v>
      </c>
      <c r="B2324" s="1" t="n">
        <v>2.35653235653</v>
      </c>
    </row>
    <row r="2325" customFormat="false" ht="12.75" hidden="false" customHeight="false" outlineLevel="0" collapsed="false">
      <c r="A2325" s="1" t="n">
        <v>37.0717017986</v>
      </c>
      <c r="B2325" s="1" t="n">
        <v>1.64835164835</v>
      </c>
    </row>
    <row r="2326" customFormat="false" ht="12.75" hidden="false" customHeight="false" outlineLevel="0" collapsed="false">
      <c r="A2326" s="1" t="n">
        <v>37.0920485066</v>
      </c>
      <c r="B2326" s="1" t="n">
        <v>1.19413919414</v>
      </c>
    </row>
    <row r="2327" customFormat="false" ht="12.75" hidden="false" customHeight="false" outlineLevel="0" collapsed="false">
      <c r="A2327" s="1" t="n">
        <v>37.1123952145</v>
      </c>
      <c r="B2327" s="1" t="n">
        <v>1.31135531136</v>
      </c>
    </row>
    <row r="2328" customFormat="false" ht="12.75" hidden="false" customHeight="false" outlineLevel="0" collapsed="false">
      <c r="A2328" s="1" t="n">
        <v>37.1327419224</v>
      </c>
      <c r="B2328" s="1" t="n">
        <v>1.6043956044</v>
      </c>
    </row>
    <row r="2329" customFormat="false" ht="12.75" hidden="false" customHeight="false" outlineLevel="0" collapsed="false">
      <c r="A2329" s="1" t="n">
        <v>37.1530886303</v>
      </c>
      <c r="B2329" s="1" t="n">
        <v>1.61416361416</v>
      </c>
    </row>
    <row r="2330" customFormat="false" ht="12.75" hidden="false" customHeight="false" outlineLevel="0" collapsed="false">
      <c r="A2330" s="1" t="n">
        <v>37.1734353382</v>
      </c>
      <c r="B2330" s="1" t="n">
        <v>1.58485958486</v>
      </c>
    </row>
    <row r="2331" customFormat="false" ht="12.75" hidden="false" customHeight="false" outlineLevel="0" collapsed="false">
      <c r="A2331" s="1" t="n">
        <v>37.1937820461</v>
      </c>
      <c r="B2331" s="1" t="n">
        <v>1.6043956044</v>
      </c>
    </row>
    <row r="2332" customFormat="false" ht="12.75" hidden="false" customHeight="false" outlineLevel="0" collapsed="false">
      <c r="A2332" s="1" t="n">
        <v>37.214128754</v>
      </c>
      <c r="B2332" s="1" t="n">
        <v>1.49206349206</v>
      </c>
    </row>
    <row r="2333" customFormat="false" ht="12.75" hidden="false" customHeight="false" outlineLevel="0" collapsed="false">
      <c r="A2333" s="1" t="n">
        <v>37.2344754619</v>
      </c>
      <c r="B2333" s="1" t="n">
        <v>1.24786324786</v>
      </c>
    </row>
    <row r="2334" customFormat="false" ht="12.75" hidden="false" customHeight="false" outlineLevel="0" collapsed="false">
      <c r="A2334" s="1" t="n">
        <v>37.2548221698</v>
      </c>
      <c r="B2334" s="1" t="n">
        <v>0.930402930403</v>
      </c>
    </row>
    <row r="2335" customFormat="false" ht="12.75" hidden="false" customHeight="false" outlineLevel="0" collapsed="false">
      <c r="A2335" s="1" t="n">
        <v>37.2751688777</v>
      </c>
      <c r="B2335" s="1" t="n">
        <v>0.715506715507</v>
      </c>
    </row>
    <row r="2336" customFormat="false" ht="12.75" hidden="false" customHeight="false" outlineLevel="0" collapsed="false">
      <c r="A2336" s="1" t="n">
        <v>37.2955155856</v>
      </c>
      <c r="B2336" s="1" t="n">
        <v>0.710622710623</v>
      </c>
    </row>
    <row r="2337" customFormat="false" ht="12.75" hidden="false" customHeight="false" outlineLevel="0" collapsed="false">
      <c r="A2337" s="1" t="n">
        <v>37.3158622935</v>
      </c>
      <c r="B2337" s="1" t="n">
        <v>0.715506715507</v>
      </c>
    </row>
    <row r="2338" customFormat="false" ht="12.75" hidden="false" customHeight="false" outlineLevel="0" collapsed="false">
      <c r="A2338" s="1" t="n">
        <v>37.3362090014</v>
      </c>
      <c r="B2338" s="1" t="n">
        <v>0.412698412698</v>
      </c>
    </row>
    <row r="2339" customFormat="false" ht="12.75" hidden="false" customHeight="false" outlineLevel="0" collapsed="false">
      <c r="A2339" s="1" t="n">
        <v>37.3565557093</v>
      </c>
      <c r="B2339" s="1" t="n">
        <v>0.017094017094</v>
      </c>
    </row>
    <row r="2340" customFormat="false" ht="12.75" hidden="false" customHeight="false" outlineLevel="0" collapsed="false">
      <c r="A2340" s="1" t="n">
        <v>37.3769024172</v>
      </c>
      <c r="B2340" s="1" t="n">
        <v>0.0854700854701</v>
      </c>
    </row>
    <row r="2341" customFormat="false" ht="12.75" hidden="false" customHeight="false" outlineLevel="0" collapsed="false">
      <c r="A2341" s="1" t="n">
        <v>37.3972491251</v>
      </c>
      <c r="B2341" s="1" t="n">
        <v>0.368742368742</v>
      </c>
    </row>
    <row r="2342" customFormat="false" ht="12.75" hidden="false" customHeight="false" outlineLevel="0" collapsed="false">
      <c r="A2342" s="1" t="n">
        <v>37.417595833</v>
      </c>
      <c r="B2342" s="1" t="n">
        <v>0.148962148962</v>
      </c>
    </row>
    <row r="2343" customFormat="false" ht="12.75" hidden="false" customHeight="false" outlineLevel="0" collapsed="false">
      <c r="A2343" s="1" t="n">
        <v>37.4379425409</v>
      </c>
      <c r="B2343" s="1" t="n">
        <v>-0.446886446886</v>
      </c>
    </row>
    <row r="2344" customFormat="false" ht="12.75" hidden="false" customHeight="false" outlineLevel="0" collapsed="false">
      <c r="A2344" s="1" t="n">
        <v>37.4582892488</v>
      </c>
      <c r="B2344" s="1" t="n">
        <v>-0.710622710623</v>
      </c>
    </row>
    <row r="2345" customFormat="false" ht="12.75" hidden="false" customHeight="false" outlineLevel="0" collapsed="false">
      <c r="A2345" s="1" t="n">
        <v>37.4786359567</v>
      </c>
      <c r="B2345" s="1" t="n">
        <v>-0.573870573871</v>
      </c>
    </row>
    <row r="2346" customFormat="false" ht="12.75" hidden="false" customHeight="false" outlineLevel="0" collapsed="false">
      <c r="A2346" s="1" t="n">
        <v>37.4989826646</v>
      </c>
      <c r="B2346" s="1" t="n">
        <v>-0.32967032967</v>
      </c>
    </row>
    <row r="2347" customFormat="false" ht="12.75" hidden="false" customHeight="false" outlineLevel="0" collapsed="false">
      <c r="A2347" s="1" t="n">
        <v>37.5193293725</v>
      </c>
      <c r="B2347" s="1" t="n">
        <v>-0.28083028083</v>
      </c>
    </row>
    <row r="2348" customFormat="false" ht="12.75" hidden="false" customHeight="false" outlineLevel="0" collapsed="false">
      <c r="A2348" s="1" t="n">
        <v>37.5396760804</v>
      </c>
      <c r="B2348" s="1" t="n">
        <v>-0.505494505495</v>
      </c>
    </row>
    <row r="2349" customFormat="false" ht="12.75" hidden="false" customHeight="false" outlineLevel="0" collapsed="false">
      <c r="A2349" s="1" t="n">
        <v>37.5600227883</v>
      </c>
      <c r="B2349" s="1" t="n">
        <v>-0.554334554335</v>
      </c>
    </row>
    <row r="2350" customFormat="false" ht="12.75" hidden="false" customHeight="false" outlineLevel="0" collapsed="false">
      <c r="A2350" s="1" t="n">
        <v>37.5803694962</v>
      </c>
      <c r="B2350" s="1" t="n">
        <v>-0.168498168498</v>
      </c>
    </row>
    <row r="2351" customFormat="false" ht="12.75" hidden="false" customHeight="false" outlineLevel="0" collapsed="false">
      <c r="A2351" s="1" t="n">
        <v>37.6007162041</v>
      </c>
      <c r="B2351" s="1" t="n">
        <v>0.021978021978</v>
      </c>
    </row>
    <row r="2352" customFormat="false" ht="12.75" hidden="false" customHeight="false" outlineLevel="0" collapsed="false">
      <c r="A2352" s="1" t="n">
        <v>37.621062912</v>
      </c>
      <c r="B2352" s="1" t="n">
        <v>-0.398046398046</v>
      </c>
    </row>
    <row r="2353" customFormat="false" ht="12.75" hidden="false" customHeight="false" outlineLevel="0" collapsed="false">
      <c r="A2353" s="1" t="n">
        <v>37.6414096199</v>
      </c>
      <c r="B2353" s="1" t="n">
        <v>-0.920634920635</v>
      </c>
    </row>
    <row r="2354" customFormat="false" ht="12.75" hidden="false" customHeight="false" outlineLevel="0" collapsed="false">
      <c r="A2354" s="1" t="n">
        <v>37.6617563278</v>
      </c>
      <c r="B2354" s="1" t="n">
        <v>-0.915750915751</v>
      </c>
    </row>
    <row r="2355" customFormat="false" ht="12.75" hidden="false" customHeight="false" outlineLevel="0" collapsed="false">
      <c r="A2355" s="1" t="n">
        <v>37.6821030357</v>
      </c>
      <c r="B2355" s="1" t="n">
        <v>-0.612942612943</v>
      </c>
    </row>
    <row r="2356" customFormat="false" ht="12.75" hidden="false" customHeight="false" outlineLevel="0" collapsed="false">
      <c r="A2356" s="1" t="n">
        <v>37.7024497436</v>
      </c>
      <c r="B2356" s="1" t="n">
        <v>-0.603174603175</v>
      </c>
    </row>
    <row r="2357" customFormat="false" ht="12.75" hidden="false" customHeight="false" outlineLevel="0" collapsed="false">
      <c r="A2357" s="1" t="n">
        <v>37.7227964515</v>
      </c>
      <c r="B2357" s="1" t="n">
        <v>-0.783882783883</v>
      </c>
    </row>
    <row r="2358" customFormat="false" ht="12.75" hidden="false" customHeight="false" outlineLevel="0" collapsed="false">
      <c r="A2358" s="1" t="n">
        <v>37.7431431594</v>
      </c>
      <c r="B2358" s="1" t="n">
        <v>-0.637362637363</v>
      </c>
    </row>
    <row r="2359" customFormat="false" ht="12.75" hidden="false" customHeight="false" outlineLevel="0" collapsed="false">
      <c r="A2359" s="1" t="n">
        <v>37.7634898673</v>
      </c>
      <c r="B2359" s="1" t="n">
        <v>-0.00732600732601</v>
      </c>
    </row>
    <row r="2360" customFormat="false" ht="12.75" hidden="false" customHeight="false" outlineLevel="0" collapsed="false">
      <c r="A2360" s="1" t="n">
        <v>37.7838365752</v>
      </c>
      <c r="B2360" s="1" t="n">
        <v>0.534798534799</v>
      </c>
    </row>
    <row r="2361" customFormat="false" ht="12.75" hidden="false" customHeight="false" outlineLevel="0" collapsed="false">
      <c r="A2361" s="1" t="n">
        <v>37.8041832831</v>
      </c>
      <c r="B2361" s="1" t="n">
        <v>0.515262515263</v>
      </c>
    </row>
    <row r="2362" customFormat="false" ht="12.75" hidden="false" customHeight="false" outlineLevel="0" collapsed="false">
      <c r="A2362" s="1" t="n">
        <v>37.824529991</v>
      </c>
      <c r="B2362" s="1" t="n">
        <v>0.153846153846</v>
      </c>
    </row>
    <row r="2363" customFormat="false" ht="12.75" hidden="false" customHeight="false" outlineLevel="0" collapsed="false">
      <c r="A2363" s="1" t="n">
        <v>37.844876699</v>
      </c>
      <c r="B2363" s="1" t="n">
        <v>-0.002442002442</v>
      </c>
    </row>
    <row r="2364" customFormat="false" ht="12.75" hidden="false" customHeight="false" outlineLevel="0" collapsed="false">
      <c r="A2364" s="1" t="n">
        <v>37.8652234069</v>
      </c>
      <c r="B2364" s="1" t="n">
        <v>0.0903540903541</v>
      </c>
    </row>
    <row r="2365" customFormat="false" ht="12.75" hidden="false" customHeight="false" outlineLevel="0" collapsed="false">
      <c r="A2365" s="1" t="n">
        <v>37.8855701148</v>
      </c>
      <c r="B2365" s="1" t="n">
        <v>0.0610500610501</v>
      </c>
    </row>
    <row r="2366" customFormat="false" ht="12.75" hidden="false" customHeight="false" outlineLevel="0" collapsed="false">
      <c r="A2366" s="1" t="n">
        <v>37.9059168227</v>
      </c>
      <c r="B2366" s="1" t="n">
        <v>-0.163614163614</v>
      </c>
    </row>
    <row r="2367" customFormat="false" ht="12.75" hidden="false" customHeight="false" outlineLevel="0" collapsed="false">
      <c r="A2367" s="1" t="n">
        <v>37.9262635306</v>
      </c>
      <c r="B2367" s="1" t="n">
        <v>-0.246642246642</v>
      </c>
    </row>
    <row r="2368" customFormat="false" ht="12.75" hidden="false" customHeight="false" outlineLevel="0" collapsed="false">
      <c r="A2368" s="1" t="n">
        <v>37.9466102385</v>
      </c>
      <c r="B2368" s="1" t="n">
        <v>-0.0659340659341</v>
      </c>
    </row>
    <row r="2369" customFormat="false" ht="12.75" hidden="false" customHeight="false" outlineLevel="0" collapsed="false">
      <c r="A2369" s="1" t="n">
        <v>37.9669569464</v>
      </c>
      <c r="B2369" s="1" t="n">
        <v>0.18315018315</v>
      </c>
    </row>
    <row r="2370" customFormat="false" ht="12.75" hidden="false" customHeight="false" outlineLevel="0" collapsed="false">
      <c r="A2370" s="1" t="n">
        <v>37.9873036543</v>
      </c>
      <c r="B2370" s="1" t="n">
        <v>0.227106227106</v>
      </c>
    </row>
    <row r="2371" customFormat="false" ht="12.75" hidden="false" customHeight="false" outlineLevel="0" collapsed="false">
      <c r="A2371" s="1" t="n">
        <v>38.0076503622</v>
      </c>
      <c r="B2371" s="1" t="n">
        <v>0.021978021978</v>
      </c>
    </row>
    <row r="2372" customFormat="false" ht="12.75" hidden="false" customHeight="false" outlineLevel="0" collapsed="false">
      <c r="A2372" s="1" t="n">
        <v>38.0279970701</v>
      </c>
      <c r="B2372" s="1" t="n">
        <v>-0.15873015873</v>
      </c>
    </row>
    <row r="2373" customFormat="false" ht="12.75" hidden="false" customHeight="false" outlineLevel="0" collapsed="false">
      <c r="A2373" s="1" t="n">
        <v>38.048343778</v>
      </c>
      <c r="B2373" s="1" t="n">
        <v>-0.03663003663</v>
      </c>
    </row>
    <row r="2374" customFormat="false" ht="12.75" hidden="false" customHeight="false" outlineLevel="0" collapsed="false">
      <c r="A2374" s="1" t="n">
        <v>38.0686904859</v>
      </c>
      <c r="B2374" s="1" t="n">
        <v>0.222222222222</v>
      </c>
    </row>
    <row r="2375" customFormat="false" ht="12.75" hidden="false" customHeight="false" outlineLevel="0" collapsed="false">
      <c r="A2375" s="1" t="n">
        <v>38.0890371938</v>
      </c>
      <c r="B2375" s="1" t="n">
        <v>0.275946275946</v>
      </c>
    </row>
    <row r="2376" customFormat="false" ht="12.75" hidden="false" customHeight="false" outlineLevel="0" collapsed="false">
      <c r="A2376" s="1" t="n">
        <v>38.1093839017</v>
      </c>
      <c r="B2376" s="1" t="n">
        <v>0.178266178266</v>
      </c>
    </row>
    <row r="2377" customFormat="false" ht="12.75" hidden="false" customHeight="false" outlineLevel="0" collapsed="false">
      <c r="A2377" s="1" t="n">
        <v>38.1297306096</v>
      </c>
      <c r="B2377" s="1" t="n">
        <v>0.105006105006</v>
      </c>
    </row>
    <row r="2378" customFormat="false" ht="12.75" hidden="false" customHeight="false" outlineLevel="0" collapsed="false">
      <c r="A2378" s="1" t="n">
        <v>38.1500773175</v>
      </c>
      <c r="B2378" s="1" t="n">
        <v>0.0561660561661</v>
      </c>
    </row>
    <row r="2379" customFormat="false" ht="12.75" hidden="false" customHeight="false" outlineLevel="0" collapsed="false">
      <c r="A2379" s="1" t="n">
        <v>38.1704240254</v>
      </c>
      <c r="B2379" s="1" t="n">
        <v>0.0610500610501</v>
      </c>
    </row>
    <row r="2380" customFormat="false" ht="12.75" hidden="false" customHeight="false" outlineLevel="0" collapsed="false">
      <c r="A2380" s="1" t="n">
        <v>38.1907707333</v>
      </c>
      <c r="B2380" s="1" t="n">
        <v>0.017094017094</v>
      </c>
    </row>
    <row r="2381" customFormat="false" ht="12.75" hidden="false" customHeight="false" outlineLevel="0" collapsed="false">
      <c r="A2381" s="1" t="n">
        <v>38.2111174412</v>
      </c>
      <c r="B2381" s="1" t="n">
        <v>-0.271062271062</v>
      </c>
    </row>
    <row r="2382" customFormat="false" ht="12.75" hidden="false" customHeight="false" outlineLevel="0" collapsed="false">
      <c r="A2382" s="1" t="n">
        <v>38.2314641491</v>
      </c>
      <c r="B2382" s="1" t="n">
        <v>-0.710622710623</v>
      </c>
    </row>
    <row r="2383" customFormat="false" ht="12.75" hidden="false" customHeight="false" outlineLevel="0" collapsed="false">
      <c r="A2383" s="1" t="n">
        <v>38.251810857</v>
      </c>
      <c r="B2383" s="1" t="n">
        <v>-0.896214896215</v>
      </c>
    </row>
    <row r="2384" customFormat="false" ht="12.75" hidden="false" customHeight="false" outlineLevel="0" collapsed="false">
      <c r="A2384" s="1" t="n">
        <v>38.2721575649</v>
      </c>
      <c r="B2384" s="1" t="n">
        <v>-0.847374847375</v>
      </c>
    </row>
    <row r="2385" customFormat="false" ht="12.75" hidden="false" customHeight="false" outlineLevel="0" collapsed="false">
      <c r="A2385" s="1" t="n">
        <v>38.2925042728</v>
      </c>
      <c r="B2385" s="1" t="n">
        <v>-0.847374847375</v>
      </c>
    </row>
    <row r="2386" customFormat="false" ht="12.75" hidden="false" customHeight="false" outlineLevel="0" collapsed="false">
      <c r="A2386" s="1" t="n">
        <v>38.3128509807</v>
      </c>
      <c r="B2386" s="1" t="n">
        <v>-0.847374847375</v>
      </c>
    </row>
    <row r="2387" customFormat="false" ht="12.75" hidden="false" customHeight="false" outlineLevel="0" collapsed="false">
      <c r="A2387" s="1" t="n">
        <v>38.3331976886</v>
      </c>
      <c r="B2387" s="1" t="n">
        <v>-0.554334554335</v>
      </c>
    </row>
    <row r="2388" customFormat="false" ht="12.75" hidden="false" customHeight="false" outlineLevel="0" collapsed="false">
      <c r="A2388" s="1" t="n">
        <v>38.3535443965</v>
      </c>
      <c r="B2388" s="1" t="n">
        <v>-0.15873015873</v>
      </c>
    </row>
    <row r="2389" customFormat="false" ht="12.75" hidden="false" customHeight="false" outlineLevel="0" collapsed="false">
      <c r="A2389" s="1" t="n">
        <v>38.3738911044</v>
      </c>
      <c r="B2389" s="1" t="n">
        <v>0.002442002442</v>
      </c>
    </row>
    <row r="2390" customFormat="false" ht="12.75" hidden="false" customHeight="false" outlineLevel="0" collapsed="false">
      <c r="A2390" s="1" t="n">
        <v>38.3942378123</v>
      </c>
      <c r="B2390" s="1" t="n">
        <v>-0.0561660561661</v>
      </c>
    </row>
    <row r="2391" customFormat="false" ht="12.75" hidden="false" customHeight="false" outlineLevel="0" collapsed="false">
      <c r="A2391" s="1" t="n">
        <v>38.4145845202</v>
      </c>
      <c r="B2391" s="1" t="n">
        <v>-0.222222222222</v>
      </c>
    </row>
    <row r="2392" customFormat="false" ht="12.75" hidden="false" customHeight="false" outlineLevel="0" collapsed="false">
      <c r="A2392" s="1" t="n">
        <v>38.4349312281</v>
      </c>
      <c r="B2392" s="1" t="n">
        <v>-0.383394383394</v>
      </c>
    </row>
    <row r="2393" customFormat="false" ht="12.75" hidden="false" customHeight="false" outlineLevel="0" collapsed="false">
      <c r="A2393" s="1" t="n">
        <v>38.455277936</v>
      </c>
      <c r="B2393" s="1" t="n">
        <v>-0.197802197802</v>
      </c>
    </row>
    <row r="2394" customFormat="false" ht="12.75" hidden="false" customHeight="false" outlineLevel="0" collapsed="false">
      <c r="A2394" s="1" t="n">
        <v>38.4756246439</v>
      </c>
      <c r="B2394" s="1" t="n">
        <v>0.398046398046</v>
      </c>
    </row>
    <row r="2395" customFormat="false" ht="12.75" hidden="false" customHeight="false" outlineLevel="0" collapsed="false">
      <c r="A2395" s="1" t="n">
        <v>38.4959713518</v>
      </c>
      <c r="B2395" s="1" t="n">
        <v>0.871794871795</v>
      </c>
    </row>
    <row r="2396" customFormat="false" ht="12.75" hidden="false" customHeight="false" outlineLevel="0" collapsed="false">
      <c r="A2396" s="1" t="n">
        <v>38.5163180597</v>
      </c>
      <c r="B2396" s="1" t="n">
        <v>0.964590964591</v>
      </c>
    </row>
    <row r="2397" customFormat="false" ht="12.75" hidden="false" customHeight="false" outlineLevel="0" collapsed="false">
      <c r="A2397" s="1" t="n">
        <v>38.5366647676</v>
      </c>
      <c r="B2397" s="1" t="n">
        <v>1.08180708181</v>
      </c>
    </row>
    <row r="2398" customFormat="false" ht="12.75" hidden="false" customHeight="false" outlineLevel="0" collapsed="false">
      <c r="A2398" s="1" t="n">
        <v>38.5570114755</v>
      </c>
      <c r="B2398" s="1" t="n">
        <v>1.38461538462</v>
      </c>
    </row>
    <row r="2399" customFormat="false" ht="12.75" hidden="false" customHeight="false" outlineLevel="0" collapsed="false">
      <c r="A2399" s="1" t="n">
        <v>38.5773581834</v>
      </c>
      <c r="B2399" s="1" t="n">
        <v>1.79487179487</v>
      </c>
    </row>
    <row r="2400" customFormat="false" ht="12.75" hidden="false" customHeight="false" outlineLevel="0" collapsed="false">
      <c r="A2400" s="1" t="n">
        <v>38.5977048913</v>
      </c>
      <c r="B2400" s="1" t="n">
        <v>2.11233211233</v>
      </c>
    </row>
    <row r="2401" customFormat="false" ht="12.75" hidden="false" customHeight="false" outlineLevel="0" collapsed="false">
      <c r="A2401" s="1" t="n">
        <v>38.6180515993</v>
      </c>
      <c r="B2401" s="1" t="n">
        <v>2.19047619048</v>
      </c>
    </row>
    <row r="2402" customFormat="false" ht="12.75" hidden="false" customHeight="false" outlineLevel="0" collapsed="false">
      <c r="A2402" s="1" t="n">
        <v>38.6383983072</v>
      </c>
      <c r="B2402" s="1" t="n">
        <v>2.04395604396</v>
      </c>
    </row>
    <row r="2403" customFormat="false" ht="12.75" hidden="false" customHeight="false" outlineLevel="0" collapsed="false">
      <c r="A2403" s="1" t="n">
        <v>38.6587450151</v>
      </c>
      <c r="B2403" s="1" t="n">
        <v>2.03907203907</v>
      </c>
    </row>
    <row r="2404" customFormat="false" ht="12.75" hidden="false" customHeight="false" outlineLevel="0" collapsed="false">
      <c r="A2404" s="1" t="n">
        <v>38.679091723</v>
      </c>
      <c r="B2404" s="1" t="n">
        <v>2.2442002442</v>
      </c>
    </row>
    <row r="2405" customFormat="false" ht="12.75" hidden="false" customHeight="false" outlineLevel="0" collapsed="false">
      <c r="A2405" s="1" t="n">
        <v>38.6994384309</v>
      </c>
      <c r="B2405" s="1" t="n">
        <v>2.31257631258</v>
      </c>
    </row>
    <row r="2406" customFormat="false" ht="12.75" hidden="false" customHeight="false" outlineLevel="0" collapsed="false">
      <c r="A2406" s="1" t="n">
        <v>38.7197851388</v>
      </c>
      <c r="B2406" s="1" t="n">
        <v>1.96581196581</v>
      </c>
    </row>
    <row r="2407" customFormat="false" ht="12.75" hidden="false" customHeight="false" outlineLevel="0" collapsed="false">
      <c r="A2407" s="1" t="n">
        <v>38.7401318467</v>
      </c>
      <c r="B2407" s="1" t="n">
        <v>1.60927960928</v>
      </c>
    </row>
    <row r="2408" customFormat="false" ht="12.75" hidden="false" customHeight="false" outlineLevel="0" collapsed="false">
      <c r="A2408" s="1" t="n">
        <v>38.7604785546</v>
      </c>
      <c r="B2408" s="1" t="n">
        <v>1.39438339438</v>
      </c>
    </row>
    <row r="2409" customFormat="false" ht="12.75" hidden="false" customHeight="false" outlineLevel="0" collapsed="false">
      <c r="A2409" s="1" t="n">
        <v>38.7808252625</v>
      </c>
      <c r="B2409" s="1" t="n">
        <v>0.935286935287</v>
      </c>
    </row>
    <row r="2410" customFormat="false" ht="12.75" hidden="false" customHeight="false" outlineLevel="0" collapsed="false">
      <c r="A2410" s="1" t="n">
        <v>38.8011719704</v>
      </c>
      <c r="B2410" s="1" t="n">
        <v>0.324786324786</v>
      </c>
    </row>
    <row r="2411" customFormat="false" ht="12.75" hidden="false" customHeight="false" outlineLevel="0" collapsed="false">
      <c r="A2411" s="1" t="n">
        <v>38.8215186783</v>
      </c>
      <c r="B2411" s="1" t="n">
        <v>-0.01221001221</v>
      </c>
    </row>
    <row r="2412" customFormat="false" ht="12.75" hidden="false" customHeight="false" outlineLevel="0" collapsed="false">
      <c r="A2412" s="1" t="n">
        <v>38.8418653862</v>
      </c>
      <c r="B2412" s="1" t="n">
        <v>0.178266178266</v>
      </c>
    </row>
    <row r="2413" customFormat="false" ht="12.75" hidden="false" customHeight="false" outlineLevel="0" collapsed="false">
      <c r="A2413" s="1" t="n">
        <v>38.8622120941</v>
      </c>
      <c r="B2413" s="1" t="n">
        <v>0.715506715507</v>
      </c>
    </row>
    <row r="2414" customFormat="false" ht="12.75" hidden="false" customHeight="false" outlineLevel="0" collapsed="false">
      <c r="A2414" s="1" t="n">
        <v>38.882558802</v>
      </c>
      <c r="B2414" s="1" t="n">
        <v>1.22832722833</v>
      </c>
    </row>
    <row r="2415" customFormat="false" ht="12.75" hidden="false" customHeight="false" outlineLevel="0" collapsed="false">
      <c r="A2415" s="1" t="n">
        <v>38.9029055099</v>
      </c>
      <c r="B2415" s="1" t="n">
        <v>1.37484737485</v>
      </c>
    </row>
    <row r="2416" customFormat="false" ht="12.75" hidden="false" customHeight="false" outlineLevel="0" collapsed="false">
      <c r="A2416" s="1" t="n">
        <v>38.9232522178</v>
      </c>
      <c r="B2416" s="1" t="n">
        <v>1.04761904762</v>
      </c>
    </row>
    <row r="2417" customFormat="false" ht="12.75" hidden="false" customHeight="false" outlineLevel="0" collapsed="false">
      <c r="A2417" s="1" t="n">
        <v>38.9435989257</v>
      </c>
      <c r="B2417" s="1" t="n">
        <v>0.695970695971</v>
      </c>
    </row>
    <row r="2418" customFormat="false" ht="12.75" hidden="false" customHeight="false" outlineLevel="0" collapsed="false">
      <c r="A2418" s="1" t="n">
        <v>38.9639456336</v>
      </c>
      <c r="B2418" s="1" t="n">
        <v>0.598290598291</v>
      </c>
    </row>
    <row r="2419" customFormat="false" ht="12.75" hidden="false" customHeight="false" outlineLevel="0" collapsed="false">
      <c r="A2419" s="1" t="n">
        <v>38.9842923415</v>
      </c>
      <c r="B2419" s="1" t="n">
        <v>0.608058608059</v>
      </c>
    </row>
    <row r="2420" customFormat="false" ht="12.75" hidden="false" customHeight="false" outlineLevel="0" collapsed="false">
      <c r="A2420" s="1" t="n">
        <v>39.0046390494</v>
      </c>
      <c r="B2420" s="1" t="n">
        <v>0.437118437118</v>
      </c>
    </row>
    <row r="2421" customFormat="false" ht="12.75" hidden="false" customHeight="false" outlineLevel="0" collapsed="false">
      <c r="A2421" s="1" t="n">
        <v>39.0249857573</v>
      </c>
      <c r="B2421" s="1" t="n">
        <v>0.129426129426</v>
      </c>
    </row>
    <row r="2422" customFormat="false" ht="12.75" hidden="false" customHeight="false" outlineLevel="0" collapsed="false">
      <c r="A2422" s="1" t="n">
        <v>39.0453324652</v>
      </c>
      <c r="B2422" s="1" t="n">
        <v>-0.021978021978</v>
      </c>
    </row>
    <row r="2423" customFormat="false" ht="12.75" hidden="false" customHeight="false" outlineLevel="0" collapsed="false">
      <c r="A2423" s="1" t="n">
        <v>39.0656791731</v>
      </c>
      <c r="B2423" s="1" t="n">
        <v>0.144078144078</v>
      </c>
    </row>
    <row r="2424" customFormat="false" ht="12.75" hidden="false" customHeight="false" outlineLevel="0" collapsed="false">
      <c r="A2424" s="1" t="n">
        <v>39.086025881</v>
      </c>
      <c r="B2424" s="1" t="n">
        <v>0.344322344322</v>
      </c>
    </row>
    <row r="2425" customFormat="false" ht="12.75" hidden="false" customHeight="false" outlineLevel="0" collapsed="false">
      <c r="A2425" s="1" t="n">
        <v>39.1063725889</v>
      </c>
      <c r="B2425" s="1" t="n">
        <v>0.456654456654</v>
      </c>
    </row>
    <row r="2426" customFormat="false" ht="12.75" hidden="false" customHeight="false" outlineLevel="0" collapsed="false">
      <c r="A2426" s="1" t="n">
        <v>39.1267192968</v>
      </c>
      <c r="B2426" s="1" t="n">
        <v>0.515262515263</v>
      </c>
    </row>
    <row r="2427" customFormat="false" ht="12.75" hidden="false" customHeight="false" outlineLevel="0" collapsed="false">
      <c r="A2427" s="1" t="n">
        <v>39.1470660047</v>
      </c>
      <c r="B2427" s="1" t="n">
        <v>0.515262515263</v>
      </c>
    </row>
    <row r="2428" customFormat="false" ht="12.75" hidden="false" customHeight="false" outlineLevel="0" collapsed="false">
      <c r="A2428" s="1" t="n">
        <v>39.1674127126</v>
      </c>
      <c r="B2428" s="1" t="n">
        <v>0.383394383394</v>
      </c>
    </row>
    <row r="2429" customFormat="false" ht="12.75" hidden="false" customHeight="false" outlineLevel="0" collapsed="false">
      <c r="A2429" s="1" t="n">
        <v>39.1877594205</v>
      </c>
      <c r="B2429" s="1" t="n">
        <v>0.20757020757</v>
      </c>
    </row>
    <row r="2430" customFormat="false" ht="12.75" hidden="false" customHeight="false" outlineLevel="0" collapsed="false">
      <c r="A2430" s="1" t="n">
        <v>39.2081061284</v>
      </c>
      <c r="B2430" s="1" t="n">
        <v>0.0805860805861</v>
      </c>
    </row>
    <row r="2431" customFormat="false" ht="12.75" hidden="false" customHeight="false" outlineLevel="0" collapsed="false">
      <c r="A2431" s="1" t="n">
        <v>39.2284528363</v>
      </c>
      <c r="B2431" s="1" t="n">
        <v>-0.03663003663</v>
      </c>
    </row>
    <row r="2432" customFormat="false" ht="12.75" hidden="false" customHeight="false" outlineLevel="0" collapsed="false">
      <c r="A2432" s="1" t="n">
        <v>39.2487995442</v>
      </c>
      <c r="B2432" s="1" t="n">
        <v>-0.01221001221</v>
      </c>
    </row>
    <row r="2433" customFormat="false" ht="12.75" hidden="false" customHeight="false" outlineLevel="0" collapsed="false">
      <c r="A2433" s="1" t="n">
        <v>39.2691462521</v>
      </c>
      <c r="B2433" s="1" t="n">
        <v>0.422466422466</v>
      </c>
    </row>
    <row r="2434" customFormat="false" ht="12.75" hidden="false" customHeight="false" outlineLevel="0" collapsed="false">
      <c r="A2434" s="1" t="n">
        <v>39.28949296</v>
      </c>
      <c r="B2434" s="1" t="n">
        <v>1.08180708181</v>
      </c>
    </row>
    <row r="2435" customFormat="false" ht="12.75" hidden="false" customHeight="false" outlineLevel="0" collapsed="false">
      <c r="A2435" s="1" t="n">
        <v>39.3098396679</v>
      </c>
      <c r="B2435" s="1" t="n">
        <v>1.26251526252</v>
      </c>
    </row>
    <row r="2436" customFormat="false" ht="12.75" hidden="false" customHeight="false" outlineLevel="0" collapsed="false">
      <c r="A2436" s="1" t="n">
        <v>39.3301863758</v>
      </c>
      <c r="B2436" s="1" t="n">
        <v>0.764346764347</v>
      </c>
    </row>
    <row r="2437" customFormat="false" ht="12.75" hidden="false" customHeight="false" outlineLevel="0" collapsed="false">
      <c r="A2437" s="1" t="n">
        <v>39.3505330837</v>
      </c>
      <c r="B2437" s="1" t="n">
        <v>0.388278388278</v>
      </c>
    </row>
    <row r="2438" customFormat="false" ht="12.75" hidden="false" customHeight="false" outlineLevel="0" collapsed="false">
      <c r="A2438" s="1" t="n">
        <v>39.3708797916</v>
      </c>
      <c r="B2438" s="1" t="n">
        <v>0.666666666667</v>
      </c>
    </row>
    <row r="2439" customFormat="false" ht="12.75" hidden="false" customHeight="false" outlineLevel="0" collapsed="false">
      <c r="A2439" s="1" t="n">
        <v>39.3912264996</v>
      </c>
      <c r="B2439" s="1" t="n">
        <v>1.115995116</v>
      </c>
    </row>
    <row r="2440" customFormat="false" ht="12.75" hidden="false" customHeight="false" outlineLevel="0" collapsed="false">
      <c r="A2440" s="1" t="n">
        <v>39.4115732075</v>
      </c>
      <c r="B2440" s="1" t="n">
        <v>1.12087912088</v>
      </c>
    </row>
    <row r="2441" customFormat="false" ht="12.75" hidden="false" customHeight="false" outlineLevel="0" collapsed="false">
      <c r="A2441" s="1" t="n">
        <v>39.4319199154</v>
      </c>
      <c r="B2441" s="1" t="n">
        <v>0.871794871795</v>
      </c>
    </row>
    <row r="2442" customFormat="false" ht="12.75" hidden="false" customHeight="false" outlineLevel="0" collapsed="false">
      <c r="A2442" s="1" t="n">
        <v>39.4522666233</v>
      </c>
      <c r="B2442" s="1" t="n">
        <v>0.778998778999</v>
      </c>
    </row>
    <row r="2443" customFormat="false" ht="12.75" hidden="false" customHeight="false" outlineLevel="0" collapsed="false">
      <c r="A2443" s="1" t="n">
        <v>39.4726133312</v>
      </c>
      <c r="B2443" s="1" t="n">
        <v>0.984126984127</v>
      </c>
    </row>
    <row r="2444" customFormat="false" ht="12.75" hidden="false" customHeight="false" outlineLevel="0" collapsed="false">
      <c r="A2444" s="1" t="n">
        <v>39.4929600391</v>
      </c>
      <c r="B2444" s="1" t="n">
        <v>1.33577533578</v>
      </c>
    </row>
    <row r="2445" customFormat="false" ht="12.75" hidden="false" customHeight="false" outlineLevel="0" collapsed="false">
      <c r="A2445" s="1" t="n">
        <v>39.513306747</v>
      </c>
      <c r="B2445" s="1" t="n">
        <v>1.43833943834</v>
      </c>
    </row>
    <row r="2446" customFormat="false" ht="12.75" hidden="false" customHeight="false" outlineLevel="0" collapsed="false">
      <c r="A2446" s="1" t="n">
        <v>39.5336534549</v>
      </c>
      <c r="B2446" s="1" t="n">
        <v>0.920634920635</v>
      </c>
    </row>
    <row r="2447" customFormat="false" ht="12.75" hidden="false" customHeight="false" outlineLevel="0" collapsed="false">
      <c r="A2447" s="1" t="n">
        <v>39.5540001628</v>
      </c>
      <c r="B2447" s="1" t="n">
        <v>0.148962148962</v>
      </c>
    </row>
    <row r="2448" customFormat="false" ht="12.75" hidden="false" customHeight="false" outlineLevel="0" collapsed="false">
      <c r="A2448" s="1" t="n">
        <v>39.5743468707</v>
      </c>
      <c r="B2448" s="1" t="n">
        <v>-0.192918192918</v>
      </c>
    </row>
    <row r="2449" customFormat="false" ht="12.75" hidden="false" customHeight="false" outlineLevel="0" collapsed="false">
      <c r="A2449" s="1" t="n">
        <v>39.5946935786</v>
      </c>
      <c r="B2449" s="1" t="n">
        <v>-0.0610500610501</v>
      </c>
    </row>
    <row r="2450" customFormat="false" ht="12.75" hidden="false" customHeight="false" outlineLevel="0" collapsed="false">
      <c r="A2450" s="1" t="n">
        <v>39.6150402865</v>
      </c>
      <c r="B2450" s="1" t="n">
        <v>-0.03663003663</v>
      </c>
    </row>
    <row r="2451" customFormat="false" ht="12.75" hidden="false" customHeight="false" outlineLevel="0" collapsed="false">
      <c r="A2451" s="1" t="n">
        <v>39.6353869944</v>
      </c>
      <c r="B2451" s="1" t="n">
        <v>-0.363858363858</v>
      </c>
    </row>
    <row r="2452" customFormat="false" ht="12.75" hidden="false" customHeight="false" outlineLevel="0" collapsed="false">
      <c r="A2452" s="1" t="n">
        <v>39.6557337023</v>
      </c>
      <c r="B2452" s="1" t="n">
        <v>-0.47619047619</v>
      </c>
    </row>
    <row r="2453" customFormat="false" ht="12.75" hidden="false" customHeight="false" outlineLevel="0" collapsed="false">
      <c r="A2453" s="1" t="n">
        <v>39.6760804102</v>
      </c>
      <c r="B2453" s="1" t="n">
        <v>-0.100122100122</v>
      </c>
    </row>
    <row r="2454" customFormat="false" ht="12.75" hidden="false" customHeight="false" outlineLevel="0" collapsed="false">
      <c r="A2454" s="1" t="n">
        <v>39.6964271181</v>
      </c>
      <c r="B2454" s="1" t="n">
        <v>0.236874236874</v>
      </c>
    </row>
    <row r="2455" customFormat="false" ht="12.75" hidden="false" customHeight="false" outlineLevel="0" collapsed="false">
      <c r="A2455" s="1" t="n">
        <v>39.716773826</v>
      </c>
      <c r="B2455" s="1" t="n">
        <v>0.173382173382</v>
      </c>
    </row>
    <row r="2456" customFormat="false" ht="12.75" hidden="false" customHeight="false" outlineLevel="0" collapsed="false">
      <c r="A2456" s="1" t="n">
        <v>39.7371205339</v>
      </c>
      <c r="B2456" s="1" t="n">
        <v>-0.168498168498</v>
      </c>
    </row>
    <row r="2457" customFormat="false" ht="12.75" hidden="false" customHeight="false" outlineLevel="0" collapsed="false">
      <c r="A2457" s="1" t="n">
        <v>39.7574672418</v>
      </c>
      <c r="B2457" s="1" t="n">
        <v>-0.495726495726</v>
      </c>
    </row>
    <row r="2458" customFormat="false" ht="12.75" hidden="false" customHeight="false" outlineLevel="0" collapsed="false">
      <c r="A2458" s="1" t="n">
        <v>39.7778139497</v>
      </c>
      <c r="B2458" s="1" t="n">
        <v>-0.373626373626</v>
      </c>
    </row>
    <row r="2459" customFormat="false" ht="12.75" hidden="false" customHeight="false" outlineLevel="0" collapsed="false">
      <c r="A2459" s="1" t="n">
        <v>39.7981606576</v>
      </c>
      <c r="B2459" s="1" t="n">
        <v>0.002442002442</v>
      </c>
    </row>
    <row r="2460" customFormat="false" ht="12.75" hidden="false" customHeight="false" outlineLevel="0" collapsed="false">
      <c r="A2460" s="1" t="n">
        <v>39.8185073655</v>
      </c>
      <c r="B2460" s="1" t="n">
        <v>0.129426129426</v>
      </c>
    </row>
    <row r="2461" customFormat="false" ht="12.75" hidden="false" customHeight="false" outlineLevel="0" collapsed="false">
      <c r="A2461" s="1" t="n">
        <v>39.8388540734</v>
      </c>
      <c r="B2461" s="1" t="n">
        <v>-0.148962148962</v>
      </c>
    </row>
    <row r="2462" customFormat="false" ht="12.75" hidden="false" customHeight="false" outlineLevel="0" collapsed="false">
      <c r="A2462" s="1" t="n">
        <v>39.8592007813</v>
      </c>
      <c r="B2462" s="1" t="n">
        <v>-0.564102564103</v>
      </c>
    </row>
    <row r="2463" customFormat="false" ht="12.75" hidden="false" customHeight="false" outlineLevel="0" collapsed="false">
      <c r="A2463" s="1" t="n">
        <v>39.8795474892</v>
      </c>
      <c r="B2463" s="1" t="n">
        <v>-0.749694749695</v>
      </c>
    </row>
    <row r="2464" customFormat="false" ht="12.75" hidden="false" customHeight="false" outlineLevel="0" collapsed="false">
      <c r="A2464" s="1" t="n">
        <v>39.8998941971</v>
      </c>
      <c r="B2464" s="1" t="n">
        <v>-0.647130647131</v>
      </c>
    </row>
    <row r="2465" customFormat="false" ht="12.75" hidden="false" customHeight="false" outlineLevel="0" collapsed="false">
      <c r="A2465" s="1" t="n">
        <v>39.920240905</v>
      </c>
      <c r="B2465" s="1" t="n">
        <v>-0.554334554335</v>
      </c>
    </row>
    <row r="2466" customFormat="false" ht="12.75" hidden="false" customHeight="false" outlineLevel="0" collapsed="false">
      <c r="A2466" s="1" t="n">
        <v>39.9405876129</v>
      </c>
      <c r="B2466" s="1" t="n">
        <v>-0.764346764347</v>
      </c>
    </row>
    <row r="2467" customFormat="false" ht="12.75" hidden="false" customHeight="false" outlineLevel="0" collapsed="false">
      <c r="A2467" s="1" t="n">
        <v>39.9609343208</v>
      </c>
      <c r="B2467" s="1" t="n">
        <v>-1.19902319902</v>
      </c>
    </row>
    <row r="2468" customFormat="false" ht="12.75" hidden="false" customHeight="false" outlineLevel="0" collapsed="false">
      <c r="A2468" s="1" t="n">
        <v>39.9812810287</v>
      </c>
      <c r="B2468" s="1" t="n">
        <v>-1.35042735043</v>
      </c>
    </row>
    <row r="2469" customFormat="false" ht="12.75" hidden="false" customHeight="false" outlineLevel="0" collapsed="false">
      <c r="A2469" s="1" t="n">
        <v>40.0016277366</v>
      </c>
      <c r="B2469" s="1" t="n">
        <v>-0.989010989011</v>
      </c>
    </row>
    <row r="2470" customFormat="false" ht="12.75" hidden="false" customHeight="false" outlineLevel="0" collapsed="false">
      <c r="A2470" s="1" t="n">
        <v>40.0219744445</v>
      </c>
      <c r="B2470" s="1" t="n">
        <v>-0.437118437118</v>
      </c>
    </row>
    <row r="2471" customFormat="false" ht="12.75" hidden="false" customHeight="false" outlineLevel="0" collapsed="false">
      <c r="A2471" s="1" t="n">
        <v>40.0423211524</v>
      </c>
      <c r="B2471" s="1" t="n">
        <v>-0.031746031746</v>
      </c>
    </row>
    <row r="2472" customFormat="false" ht="12.75" hidden="false" customHeight="false" outlineLevel="0" collapsed="false">
      <c r="A2472" s="1" t="n">
        <v>40.0626678603</v>
      </c>
      <c r="B2472" s="1" t="n">
        <v>0.031746031746</v>
      </c>
    </row>
    <row r="2473" customFormat="false" ht="12.75" hidden="false" customHeight="false" outlineLevel="0" collapsed="false">
      <c r="A2473" s="1" t="n">
        <v>40.0830145682</v>
      </c>
      <c r="B2473" s="1" t="n">
        <v>0.0512820512821</v>
      </c>
    </row>
    <row r="2474" customFormat="false" ht="12.75" hidden="false" customHeight="false" outlineLevel="0" collapsed="false">
      <c r="A2474" s="1" t="n">
        <v>40.1033612761</v>
      </c>
      <c r="B2474" s="1" t="n">
        <v>0.363858363858</v>
      </c>
    </row>
    <row r="2475" customFormat="false" ht="12.75" hidden="false" customHeight="false" outlineLevel="0" collapsed="false">
      <c r="A2475" s="1" t="n">
        <v>40.123707984</v>
      </c>
      <c r="B2475" s="1" t="n">
        <v>0.876678876679</v>
      </c>
    </row>
    <row r="2476" customFormat="false" ht="12.75" hidden="false" customHeight="false" outlineLevel="0" collapsed="false">
      <c r="A2476" s="1" t="n">
        <v>40.144054692</v>
      </c>
      <c r="B2476" s="1" t="n">
        <v>1.30647130647</v>
      </c>
    </row>
    <row r="2477" customFormat="false" ht="12.75" hidden="false" customHeight="false" outlineLevel="0" collapsed="false">
      <c r="A2477" s="1" t="n">
        <v>40.1644013999</v>
      </c>
      <c r="B2477" s="1" t="n">
        <v>1.31135531136</v>
      </c>
    </row>
    <row r="2478" customFormat="false" ht="12.75" hidden="false" customHeight="false" outlineLevel="0" collapsed="false">
      <c r="A2478" s="1" t="n">
        <v>40.1847481078</v>
      </c>
      <c r="B2478" s="1" t="n">
        <v>1.18925518926</v>
      </c>
    </row>
    <row r="2479" customFormat="false" ht="12.75" hidden="false" customHeight="false" outlineLevel="0" collapsed="false">
      <c r="A2479" s="1" t="n">
        <v>40.2050948157</v>
      </c>
      <c r="B2479" s="1" t="n">
        <v>1.31623931624</v>
      </c>
    </row>
    <row r="2480" customFormat="false" ht="12.75" hidden="false" customHeight="false" outlineLevel="0" collapsed="false">
      <c r="A2480" s="1" t="n">
        <v>40.2254415236</v>
      </c>
      <c r="B2480" s="1" t="n">
        <v>1.43345543346</v>
      </c>
    </row>
    <row r="2481" customFormat="false" ht="12.75" hidden="false" customHeight="false" outlineLevel="0" collapsed="false">
      <c r="A2481" s="1" t="n">
        <v>40.2457882315</v>
      </c>
      <c r="B2481" s="1" t="n">
        <v>1.33089133089</v>
      </c>
    </row>
    <row r="2482" customFormat="false" ht="12.75" hidden="false" customHeight="false" outlineLevel="0" collapsed="false">
      <c r="A2482" s="1" t="n">
        <v>40.2661349394</v>
      </c>
      <c r="B2482" s="1" t="n">
        <v>0.974358974359</v>
      </c>
    </row>
    <row r="2483" customFormat="false" ht="12.75" hidden="false" customHeight="false" outlineLevel="0" collapsed="false">
      <c r="A2483" s="1" t="n">
        <v>40.2864816473</v>
      </c>
      <c r="B2483" s="1" t="n">
        <v>0.544566544567</v>
      </c>
    </row>
    <row r="2484" customFormat="false" ht="12.75" hidden="false" customHeight="false" outlineLevel="0" collapsed="false">
      <c r="A2484" s="1" t="n">
        <v>40.3068283552</v>
      </c>
      <c r="B2484" s="1" t="n">
        <v>0.505494505495</v>
      </c>
    </row>
    <row r="2485" customFormat="false" ht="12.75" hidden="false" customHeight="false" outlineLevel="0" collapsed="false">
      <c r="A2485" s="1" t="n">
        <v>40.3271750631</v>
      </c>
      <c r="B2485" s="1" t="n">
        <v>0.989010989011</v>
      </c>
    </row>
    <row r="2486" customFormat="false" ht="12.75" hidden="false" customHeight="false" outlineLevel="0" collapsed="false">
      <c r="A2486" s="1" t="n">
        <v>40.347521771</v>
      </c>
      <c r="B2486" s="1" t="n">
        <v>1.68253968254</v>
      </c>
    </row>
    <row r="2487" customFormat="false" ht="12.75" hidden="false" customHeight="false" outlineLevel="0" collapsed="false">
      <c r="A2487" s="1" t="n">
        <v>40.3678684789</v>
      </c>
      <c r="B2487" s="1" t="n">
        <v>2.00488400488</v>
      </c>
    </row>
    <row r="2488" customFormat="false" ht="12.75" hidden="false" customHeight="false" outlineLevel="0" collapsed="false">
      <c r="A2488" s="1" t="n">
        <v>40.3882151868</v>
      </c>
      <c r="B2488" s="1" t="n">
        <v>1.73137973138</v>
      </c>
    </row>
    <row r="2489" customFormat="false" ht="12.75" hidden="false" customHeight="false" outlineLevel="0" collapsed="false">
      <c r="A2489" s="1" t="n">
        <v>40.4085618947</v>
      </c>
      <c r="B2489" s="1" t="n">
        <v>1.36507936508</v>
      </c>
    </row>
    <row r="2490" customFormat="false" ht="12.75" hidden="false" customHeight="false" outlineLevel="0" collapsed="false">
      <c r="A2490" s="1" t="n">
        <v>40.4289086026</v>
      </c>
      <c r="B2490" s="1" t="n">
        <v>1.43833943834</v>
      </c>
    </row>
    <row r="2491" customFormat="false" ht="12.75" hidden="false" customHeight="false" outlineLevel="0" collapsed="false">
      <c r="A2491" s="1" t="n">
        <v>40.4492553105</v>
      </c>
      <c r="B2491" s="1" t="n">
        <v>1.7557997558</v>
      </c>
    </row>
    <row r="2492" customFormat="false" ht="12.75" hidden="false" customHeight="false" outlineLevel="0" collapsed="false">
      <c r="A2492" s="1" t="n">
        <v>40.4696020184</v>
      </c>
      <c r="B2492" s="1" t="n">
        <v>1.74114774115</v>
      </c>
    </row>
    <row r="2493" customFormat="false" ht="12.75" hidden="false" customHeight="false" outlineLevel="0" collapsed="false">
      <c r="A2493" s="1" t="n">
        <v>40.4899487263</v>
      </c>
      <c r="B2493" s="1" t="n">
        <v>1.15506715507</v>
      </c>
    </row>
    <row r="2494" customFormat="false" ht="12.75" hidden="false" customHeight="false" outlineLevel="0" collapsed="false">
      <c r="A2494" s="1" t="n">
        <v>40.5102954342</v>
      </c>
      <c r="B2494" s="1" t="n">
        <v>0.705738705739</v>
      </c>
    </row>
    <row r="2495" customFormat="false" ht="12.75" hidden="false" customHeight="false" outlineLevel="0" collapsed="false">
      <c r="A2495" s="1" t="n">
        <v>40.5306421421</v>
      </c>
      <c r="B2495" s="1" t="n">
        <v>0.827838827839</v>
      </c>
    </row>
    <row r="2496" customFormat="false" ht="12.75" hidden="false" customHeight="false" outlineLevel="0" collapsed="false">
      <c r="A2496" s="1" t="n">
        <v>40.55098885</v>
      </c>
      <c r="B2496" s="1" t="n">
        <v>1.21855921856</v>
      </c>
    </row>
    <row r="2497" customFormat="false" ht="12.75" hidden="false" customHeight="false" outlineLevel="0" collapsed="false">
      <c r="A2497" s="1" t="n">
        <v>40.5713355579</v>
      </c>
      <c r="B2497" s="1" t="n">
        <v>1.3894993895</v>
      </c>
    </row>
    <row r="2498" customFormat="false" ht="12.75" hidden="false" customHeight="false" outlineLevel="0" collapsed="false">
      <c r="A2498" s="1" t="n">
        <v>40.5916822658</v>
      </c>
      <c r="B2498" s="1" t="n">
        <v>1.16971916972</v>
      </c>
    </row>
    <row r="2499" customFormat="false" ht="12.75" hidden="false" customHeight="false" outlineLevel="0" collapsed="false">
      <c r="A2499" s="1" t="n">
        <v>40.6120289737</v>
      </c>
      <c r="B2499" s="1" t="n">
        <v>0.827838827839</v>
      </c>
    </row>
    <row r="2500" customFormat="false" ht="12.75" hidden="false" customHeight="false" outlineLevel="0" collapsed="false">
      <c r="A2500" s="1" t="n">
        <v>40.6323756816</v>
      </c>
      <c r="B2500" s="1" t="n">
        <v>0.700854700855</v>
      </c>
    </row>
    <row r="2501" customFormat="false" ht="12.75" hidden="false" customHeight="false" outlineLevel="0" collapsed="false">
      <c r="A2501" s="1" t="n">
        <v>40.6527223895</v>
      </c>
      <c r="B2501" s="1" t="n">
        <v>0.622710622711</v>
      </c>
    </row>
    <row r="2502" customFormat="false" ht="12.75" hidden="false" customHeight="false" outlineLevel="0" collapsed="false">
      <c r="A2502" s="1" t="n">
        <v>40.6730690974</v>
      </c>
      <c r="B2502" s="1" t="n">
        <v>0.495726495726</v>
      </c>
    </row>
    <row r="2503" customFormat="false" ht="12.75" hidden="false" customHeight="false" outlineLevel="0" collapsed="false">
      <c r="A2503" s="1" t="n">
        <v>40.6934158053</v>
      </c>
      <c r="B2503" s="1" t="n">
        <v>0.324786324786</v>
      </c>
    </row>
    <row r="2504" customFormat="false" ht="12.75" hidden="false" customHeight="false" outlineLevel="0" collapsed="false">
      <c r="A2504" s="1" t="n">
        <v>40.7137625132</v>
      </c>
      <c r="B2504" s="1" t="n">
        <v>-0.0952380952381</v>
      </c>
    </row>
    <row r="2505" customFormat="false" ht="12.75" hidden="false" customHeight="false" outlineLevel="0" collapsed="false">
      <c r="A2505" s="1" t="n">
        <v>40.7341092211</v>
      </c>
      <c r="B2505" s="1" t="n">
        <v>-0.40293040293</v>
      </c>
    </row>
    <row r="2506" customFormat="false" ht="12.75" hidden="false" customHeight="false" outlineLevel="0" collapsed="false">
      <c r="A2506" s="1" t="n">
        <v>40.754455929</v>
      </c>
      <c r="B2506" s="1" t="n">
        <v>-0.30525030525</v>
      </c>
    </row>
    <row r="2507" customFormat="false" ht="12.75" hidden="false" customHeight="false" outlineLevel="0" collapsed="false">
      <c r="A2507" s="1" t="n">
        <v>40.7748026369</v>
      </c>
      <c r="B2507" s="1" t="n">
        <v>0.15873015873</v>
      </c>
    </row>
    <row r="2508" customFormat="false" ht="12.75" hidden="false" customHeight="false" outlineLevel="0" collapsed="false">
      <c r="A2508" s="1" t="n">
        <v>40.7951493448</v>
      </c>
      <c r="B2508" s="1" t="n">
        <v>0.520146520147</v>
      </c>
    </row>
    <row r="2509" customFormat="false" ht="12.75" hidden="false" customHeight="false" outlineLevel="0" collapsed="false">
      <c r="A2509" s="1" t="n">
        <v>40.8154960527</v>
      </c>
      <c r="B2509" s="1" t="n">
        <v>0.37851037851</v>
      </c>
    </row>
    <row r="2510" customFormat="false" ht="12.75" hidden="false" customHeight="false" outlineLevel="0" collapsed="false">
      <c r="A2510" s="1" t="n">
        <v>40.8358427606</v>
      </c>
      <c r="B2510" s="1" t="n">
        <v>-0.0854700854701</v>
      </c>
    </row>
    <row r="2511" customFormat="false" ht="12.75" hidden="false" customHeight="false" outlineLevel="0" collapsed="false">
      <c r="A2511" s="1" t="n">
        <v>40.8561894685</v>
      </c>
      <c r="B2511" s="1" t="n">
        <v>-0.398046398046</v>
      </c>
    </row>
    <row r="2512" customFormat="false" ht="12.75" hidden="false" customHeight="false" outlineLevel="0" collapsed="false">
      <c r="A2512" s="1" t="n">
        <v>40.8765361764</v>
      </c>
      <c r="B2512" s="1" t="n">
        <v>-0.23199023199</v>
      </c>
    </row>
    <row r="2513" customFormat="false" ht="12.75" hidden="false" customHeight="false" outlineLevel="0" collapsed="false">
      <c r="A2513" s="1" t="n">
        <v>40.8968828843</v>
      </c>
      <c r="B2513" s="1" t="n">
        <v>0.334554334554</v>
      </c>
    </row>
    <row r="2514" customFormat="false" ht="12.75" hidden="false" customHeight="false" outlineLevel="0" collapsed="false">
      <c r="A2514" s="1" t="n">
        <v>40.9172295923</v>
      </c>
      <c r="B2514" s="1" t="n">
        <v>0.725274725275</v>
      </c>
    </row>
    <row r="2515" customFormat="false" ht="12.75" hidden="false" customHeight="false" outlineLevel="0" collapsed="false">
      <c r="A2515" s="1" t="n">
        <v>40.9375763002</v>
      </c>
      <c r="B2515" s="1" t="n">
        <v>0.666666666667</v>
      </c>
    </row>
    <row r="2516" customFormat="false" ht="12.75" hidden="false" customHeight="false" outlineLevel="0" collapsed="false">
      <c r="A2516" s="1" t="n">
        <v>40.9579230081</v>
      </c>
      <c r="B2516" s="1" t="n">
        <v>0.40293040293</v>
      </c>
    </row>
    <row r="2517" customFormat="false" ht="12.75" hidden="false" customHeight="false" outlineLevel="0" collapsed="false">
      <c r="A2517" s="1" t="n">
        <v>40.978269716</v>
      </c>
      <c r="B2517" s="1" t="n">
        <v>0.173382173382</v>
      </c>
    </row>
    <row r="2518" customFormat="false" ht="12.75" hidden="false" customHeight="false" outlineLevel="0" collapsed="false">
      <c r="A2518" s="1" t="n">
        <v>40.9986164239</v>
      </c>
      <c r="B2518" s="1" t="n">
        <v>0.25641025641</v>
      </c>
    </row>
    <row r="2519" customFormat="false" ht="12.75" hidden="false" customHeight="false" outlineLevel="0" collapsed="false">
      <c r="A2519" s="1" t="n">
        <v>41.0189631318</v>
      </c>
      <c r="B2519" s="1" t="n">
        <v>0.603174603175</v>
      </c>
    </row>
    <row r="2520" customFormat="false" ht="12.75" hidden="false" customHeight="false" outlineLevel="0" collapsed="false">
      <c r="A2520" s="1" t="n">
        <v>41.0393098397</v>
      </c>
      <c r="B2520" s="1" t="n">
        <v>0.808302808303</v>
      </c>
    </row>
    <row r="2521" customFormat="false" ht="12.75" hidden="false" customHeight="false" outlineLevel="0" collapsed="false">
      <c r="A2521" s="1" t="n">
        <v>41.0596565476</v>
      </c>
      <c r="B2521" s="1" t="n">
        <v>0.656898656899</v>
      </c>
    </row>
    <row r="2522" customFormat="false" ht="12.75" hidden="false" customHeight="false" outlineLevel="0" collapsed="false">
      <c r="A2522" s="1" t="n">
        <v>41.0800032555</v>
      </c>
      <c r="B2522" s="1" t="n">
        <v>0.456654456654</v>
      </c>
    </row>
    <row r="2523" customFormat="false" ht="12.75" hidden="false" customHeight="false" outlineLevel="0" collapsed="false">
      <c r="A2523" s="1" t="n">
        <v>41.1003499634</v>
      </c>
      <c r="B2523" s="1" t="n">
        <v>0.588522588523</v>
      </c>
    </row>
    <row r="2524" customFormat="false" ht="12.75" hidden="false" customHeight="false" outlineLevel="0" collapsed="false">
      <c r="A2524" s="1" t="n">
        <v>41.1206966713</v>
      </c>
      <c r="B2524" s="1" t="n">
        <v>0.969474969475</v>
      </c>
    </row>
    <row r="2525" customFormat="false" ht="12.75" hidden="false" customHeight="false" outlineLevel="0" collapsed="false">
      <c r="A2525" s="1" t="n">
        <v>41.1410433792</v>
      </c>
      <c r="B2525" s="1" t="n">
        <v>1.08669108669</v>
      </c>
    </row>
    <row r="2526" customFormat="false" ht="12.75" hidden="false" customHeight="false" outlineLevel="0" collapsed="false">
      <c r="A2526" s="1" t="n">
        <v>41.1613900871</v>
      </c>
      <c r="B2526" s="1" t="n">
        <v>0.774114774115</v>
      </c>
    </row>
    <row r="2527" customFormat="false" ht="12.75" hidden="false" customHeight="false" outlineLevel="0" collapsed="false">
      <c r="A2527" s="1" t="n">
        <v>41.181736795</v>
      </c>
      <c r="B2527" s="1" t="n">
        <v>0.446886446886</v>
      </c>
    </row>
    <row r="2528" customFormat="false" ht="12.75" hidden="false" customHeight="false" outlineLevel="0" collapsed="false">
      <c r="A2528" s="1" t="n">
        <v>41.2020835029</v>
      </c>
      <c r="B2528" s="1" t="n">
        <v>0.481074481074</v>
      </c>
    </row>
    <row r="2529" customFormat="false" ht="12.75" hidden="false" customHeight="false" outlineLevel="0" collapsed="false">
      <c r="A2529" s="1" t="n">
        <v>41.2224302108</v>
      </c>
      <c r="B2529" s="1" t="n">
        <v>0.793650793651</v>
      </c>
    </row>
    <row r="2530" customFormat="false" ht="12.75" hidden="false" customHeight="false" outlineLevel="0" collapsed="false">
      <c r="A2530" s="1" t="n">
        <v>41.2427769187</v>
      </c>
      <c r="B2530" s="1" t="n">
        <v>0.886446886447</v>
      </c>
    </row>
    <row r="2531" customFormat="false" ht="12.75" hidden="false" customHeight="false" outlineLevel="0" collapsed="false">
      <c r="A2531" s="1" t="n">
        <v>41.2631236266</v>
      </c>
      <c r="B2531" s="1" t="n">
        <v>0.432234432234</v>
      </c>
    </row>
    <row r="2532" customFormat="false" ht="12.75" hidden="false" customHeight="false" outlineLevel="0" collapsed="false">
      <c r="A2532" s="1" t="n">
        <v>41.2834703345</v>
      </c>
      <c r="B2532" s="1" t="n">
        <v>-0.319902319902</v>
      </c>
    </row>
    <row r="2533" customFormat="false" ht="12.75" hidden="false" customHeight="false" outlineLevel="0" collapsed="false">
      <c r="A2533" s="1" t="n">
        <v>41.3038170424</v>
      </c>
      <c r="B2533" s="1" t="n">
        <v>-0.871794871795</v>
      </c>
    </row>
    <row r="2534" customFormat="false" ht="12.75" hidden="false" customHeight="false" outlineLevel="0" collapsed="false">
      <c r="A2534" s="1" t="n">
        <v>41.3241637503</v>
      </c>
      <c r="B2534" s="1" t="n">
        <v>-0.993894993895</v>
      </c>
    </row>
    <row r="2535" customFormat="false" ht="12.75" hidden="false" customHeight="false" outlineLevel="0" collapsed="false">
      <c r="A2535" s="1" t="n">
        <v>41.3445104582</v>
      </c>
      <c r="B2535" s="1" t="n">
        <v>-0.583638583639</v>
      </c>
    </row>
    <row r="2536" customFormat="false" ht="12.75" hidden="false" customHeight="false" outlineLevel="0" collapsed="false">
      <c r="A2536" s="1" t="n">
        <v>41.3648571661</v>
      </c>
      <c r="B2536" s="1" t="n">
        <v>-0.197802197802</v>
      </c>
    </row>
    <row r="2537" customFormat="false" ht="12.75" hidden="false" customHeight="false" outlineLevel="0" collapsed="false">
      <c r="A2537" s="1" t="n">
        <v>41.385203874</v>
      </c>
      <c r="B2537" s="1" t="n">
        <v>-0.212454212454</v>
      </c>
    </row>
    <row r="2538" customFormat="false" ht="12.75" hidden="false" customHeight="false" outlineLevel="0" collapsed="false">
      <c r="A2538" s="1" t="n">
        <v>41.4055505819</v>
      </c>
      <c r="B2538" s="1" t="n">
        <v>-0.471306471306</v>
      </c>
    </row>
    <row r="2539" customFormat="false" ht="12.75" hidden="false" customHeight="false" outlineLevel="0" collapsed="false">
      <c r="A2539" s="1" t="n">
        <v>41.4258972898</v>
      </c>
      <c r="B2539" s="1" t="n">
        <v>-0.583638583639</v>
      </c>
    </row>
    <row r="2540" customFormat="false" ht="12.75" hidden="false" customHeight="false" outlineLevel="0" collapsed="false">
      <c r="A2540" s="1" t="n">
        <v>41.4462439977</v>
      </c>
      <c r="B2540" s="1" t="n">
        <v>-0.295482295482</v>
      </c>
    </row>
    <row r="2541" customFormat="false" ht="12.75" hidden="false" customHeight="false" outlineLevel="0" collapsed="false">
      <c r="A2541" s="1" t="n">
        <v>41.4665907056</v>
      </c>
      <c r="B2541" s="1" t="n">
        <v>0.18315018315</v>
      </c>
    </row>
    <row r="2542" customFormat="false" ht="12.75" hidden="false" customHeight="false" outlineLevel="0" collapsed="false">
      <c r="A2542" s="1" t="n">
        <v>41.4869374135</v>
      </c>
      <c r="B2542" s="1" t="n">
        <v>0.241758241758</v>
      </c>
    </row>
    <row r="2543" customFormat="false" ht="12.75" hidden="false" customHeight="false" outlineLevel="0" collapsed="false">
      <c r="A2543" s="1" t="n">
        <v>41.5072841214</v>
      </c>
      <c r="B2543" s="1" t="n">
        <v>-0.153846153846</v>
      </c>
    </row>
    <row r="2544" customFormat="false" ht="12.75" hidden="false" customHeight="false" outlineLevel="0" collapsed="false">
      <c r="A2544" s="1" t="n">
        <v>41.5276308293</v>
      </c>
      <c r="B2544" s="1" t="n">
        <v>-0.647130647131</v>
      </c>
    </row>
    <row r="2545" customFormat="false" ht="12.75" hidden="false" customHeight="false" outlineLevel="0" collapsed="false">
      <c r="A2545" s="1" t="n">
        <v>41.5479775372</v>
      </c>
      <c r="B2545" s="1" t="n">
        <v>-0.715506715507</v>
      </c>
    </row>
    <row r="2546" customFormat="false" ht="12.75" hidden="false" customHeight="false" outlineLevel="0" collapsed="false">
      <c r="A2546" s="1" t="n">
        <v>41.5683242451</v>
      </c>
      <c r="B2546" s="1" t="n">
        <v>-0.30525030525</v>
      </c>
    </row>
    <row r="2547" customFormat="false" ht="12.75" hidden="false" customHeight="false" outlineLevel="0" collapsed="false">
      <c r="A2547" s="1" t="n">
        <v>41.588670953</v>
      </c>
      <c r="B2547" s="1" t="n">
        <v>0.148962148962</v>
      </c>
    </row>
    <row r="2548" customFormat="false" ht="12.75" hidden="false" customHeight="false" outlineLevel="0" collapsed="false">
      <c r="A2548" s="1" t="n">
        <v>41.6090176609</v>
      </c>
      <c r="B2548" s="1" t="n">
        <v>0.363858363858</v>
      </c>
    </row>
    <row r="2549" customFormat="false" ht="12.75" hidden="false" customHeight="false" outlineLevel="0" collapsed="false">
      <c r="A2549" s="1" t="n">
        <v>41.6293643688</v>
      </c>
      <c r="B2549" s="1" t="n">
        <v>0.373626373626</v>
      </c>
    </row>
    <row r="2550" customFormat="false" ht="12.75" hidden="false" customHeight="false" outlineLevel="0" collapsed="false">
      <c r="A2550" s="1" t="n">
        <v>41.6497110767</v>
      </c>
      <c r="B2550" s="1" t="n">
        <v>0.251526251526</v>
      </c>
    </row>
    <row r="2551" customFormat="false" ht="12.75" hidden="false" customHeight="false" outlineLevel="0" collapsed="false">
      <c r="A2551" s="1" t="n">
        <v>41.6700577847</v>
      </c>
      <c r="B2551" s="1" t="n">
        <v>0.261294261294</v>
      </c>
    </row>
    <row r="2552" customFormat="false" ht="12.75" hidden="false" customHeight="false" outlineLevel="0" collapsed="false">
      <c r="A2552" s="1" t="n">
        <v>41.6904044926</v>
      </c>
      <c r="B2552" s="1" t="n">
        <v>0.534798534799</v>
      </c>
    </row>
    <row r="2553" customFormat="false" ht="12.75" hidden="false" customHeight="false" outlineLevel="0" collapsed="false">
      <c r="A2553" s="1" t="n">
        <v>41.7107512005</v>
      </c>
      <c r="B2553" s="1" t="n">
        <v>0.656898656899</v>
      </c>
    </row>
    <row r="2554" customFormat="false" ht="12.75" hidden="false" customHeight="false" outlineLevel="0" collapsed="false">
      <c r="A2554" s="1" t="n">
        <v>41.7310979084</v>
      </c>
      <c r="B2554" s="1" t="n">
        <v>0.358974358974</v>
      </c>
    </row>
    <row r="2555" customFormat="false" ht="12.75" hidden="false" customHeight="false" outlineLevel="0" collapsed="false">
      <c r="A2555" s="1" t="n">
        <v>41.7514446163</v>
      </c>
      <c r="B2555" s="1" t="n">
        <v>-0.0757020757021</v>
      </c>
    </row>
    <row r="2556" customFormat="false" ht="12.75" hidden="false" customHeight="false" outlineLevel="0" collapsed="false">
      <c r="A2556" s="1" t="n">
        <v>41.7717913242</v>
      </c>
      <c r="B2556" s="1" t="n">
        <v>-0.144078144078</v>
      </c>
    </row>
    <row r="2557" customFormat="false" ht="12.75" hidden="false" customHeight="false" outlineLevel="0" collapsed="false">
      <c r="A2557" s="1" t="n">
        <v>41.7921380321</v>
      </c>
      <c r="B2557" s="1" t="n">
        <v>0.212454212454</v>
      </c>
    </row>
    <row r="2558" customFormat="false" ht="12.75" hidden="false" customHeight="false" outlineLevel="0" collapsed="false">
      <c r="A2558" s="1" t="n">
        <v>41.81248474</v>
      </c>
      <c r="B2558" s="1" t="n">
        <v>0.686202686203</v>
      </c>
    </row>
    <row r="2559" customFormat="false" ht="12.75" hidden="false" customHeight="false" outlineLevel="0" collapsed="false">
      <c r="A2559" s="1" t="n">
        <v>41.8328314479</v>
      </c>
      <c r="B2559" s="1" t="n">
        <v>0.700854700855</v>
      </c>
    </row>
    <row r="2560" customFormat="false" ht="12.75" hidden="false" customHeight="false" outlineLevel="0" collapsed="false">
      <c r="A2560" s="1" t="n">
        <v>41.8531781558</v>
      </c>
      <c r="B2560" s="1" t="n">
        <v>0.37851037851</v>
      </c>
    </row>
    <row r="2561" customFormat="false" ht="12.75" hidden="false" customHeight="false" outlineLevel="0" collapsed="false">
      <c r="A2561" s="1" t="n">
        <v>41.8735248637</v>
      </c>
      <c r="B2561" s="1" t="n">
        <v>0.105006105006</v>
      </c>
    </row>
    <row r="2562" customFormat="false" ht="12.75" hidden="false" customHeight="false" outlineLevel="0" collapsed="false">
      <c r="A2562" s="1" t="n">
        <v>41.8938715716</v>
      </c>
      <c r="B2562" s="1" t="n">
        <v>0.212454212454</v>
      </c>
    </row>
    <row r="2563" customFormat="false" ht="12.75" hidden="false" customHeight="false" outlineLevel="0" collapsed="false">
      <c r="A2563" s="1" t="n">
        <v>41.9142182795</v>
      </c>
      <c r="B2563" s="1" t="n">
        <v>0.769230769231</v>
      </c>
    </row>
    <row r="2564" customFormat="false" ht="12.75" hidden="false" customHeight="false" outlineLevel="0" collapsed="false">
      <c r="A2564" s="1" t="n">
        <v>41.9345649874</v>
      </c>
      <c r="B2564" s="1" t="n">
        <v>1.2380952381</v>
      </c>
    </row>
    <row r="2565" customFormat="false" ht="12.75" hidden="false" customHeight="false" outlineLevel="0" collapsed="false">
      <c r="A2565" s="1" t="n">
        <v>41.9549116953</v>
      </c>
      <c r="B2565" s="1" t="n">
        <v>1.24297924298</v>
      </c>
    </row>
    <row r="2566" customFormat="false" ht="12.75" hidden="false" customHeight="false" outlineLevel="0" collapsed="false">
      <c r="A2566" s="1" t="n">
        <v>41.9752584032</v>
      </c>
      <c r="B2566" s="1" t="n">
        <v>0.910866910867</v>
      </c>
    </row>
    <row r="2567" customFormat="false" ht="12.75" hidden="false" customHeight="false" outlineLevel="0" collapsed="false">
      <c r="A2567" s="1" t="n">
        <v>41.9956051111</v>
      </c>
      <c r="B2567" s="1" t="n">
        <v>0.539682539683</v>
      </c>
    </row>
    <row r="2568" customFormat="false" ht="12.75" hidden="false" customHeight="false" outlineLevel="0" collapsed="false">
      <c r="A2568" s="1" t="n">
        <v>42.015951819</v>
      </c>
      <c r="B2568" s="1" t="n">
        <v>0.534798534799</v>
      </c>
    </row>
    <row r="2569" customFormat="false" ht="12.75" hidden="false" customHeight="false" outlineLevel="0" collapsed="false">
      <c r="A2569" s="1" t="n">
        <v>42.0362985269</v>
      </c>
      <c r="B2569" s="1" t="n">
        <v>0.891330891331</v>
      </c>
    </row>
    <row r="2570" customFormat="false" ht="12.75" hidden="false" customHeight="false" outlineLevel="0" collapsed="false">
      <c r="A2570" s="1" t="n">
        <v>42.0566452348</v>
      </c>
      <c r="B2570" s="1" t="n">
        <v>1.15018315018</v>
      </c>
    </row>
    <row r="2571" customFormat="false" ht="12.75" hidden="false" customHeight="false" outlineLevel="0" collapsed="false">
      <c r="A2571" s="1" t="n">
        <v>42.0769919427</v>
      </c>
      <c r="B2571" s="1" t="n">
        <v>1.01343101343</v>
      </c>
    </row>
    <row r="2572" customFormat="false" ht="12.75" hidden="false" customHeight="false" outlineLevel="0" collapsed="false">
      <c r="A2572" s="1" t="n">
        <v>42.0973386506</v>
      </c>
      <c r="B2572" s="1" t="n">
        <v>0.583638583639</v>
      </c>
    </row>
    <row r="2573" customFormat="false" ht="12.75" hidden="false" customHeight="false" outlineLevel="0" collapsed="false">
      <c r="A2573" s="1" t="n">
        <v>42.1176853585</v>
      </c>
      <c r="B2573" s="1" t="n">
        <v>0.373626373626</v>
      </c>
    </row>
    <row r="2574" customFormat="false" ht="12.75" hidden="false" customHeight="false" outlineLevel="0" collapsed="false">
      <c r="A2574" s="1" t="n">
        <v>42.1380320664</v>
      </c>
      <c r="B2574" s="1" t="n">
        <v>0.45177045177</v>
      </c>
    </row>
    <row r="2575" customFormat="false" ht="12.75" hidden="false" customHeight="false" outlineLevel="0" collapsed="false">
      <c r="A2575" s="1" t="n">
        <v>42.1583787743</v>
      </c>
      <c r="B2575" s="1" t="n">
        <v>0.539682539683</v>
      </c>
    </row>
    <row r="2576" customFormat="false" ht="12.75" hidden="false" customHeight="false" outlineLevel="0" collapsed="false">
      <c r="A2576" s="1" t="n">
        <v>42.1787254822</v>
      </c>
      <c r="B2576" s="1" t="n">
        <v>0.37851037851</v>
      </c>
    </row>
    <row r="2577" customFormat="false" ht="12.75" hidden="false" customHeight="false" outlineLevel="0" collapsed="false">
      <c r="A2577" s="1" t="n">
        <v>42.1990721901</v>
      </c>
      <c r="B2577" s="1" t="n">
        <v>0.0952380952381</v>
      </c>
    </row>
    <row r="2578" customFormat="false" ht="12.75" hidden="false" customHeight="false" outlineLevel="0" collapsed="false">
      <c r="A2578" s="1" t="n">
        <v>42.219418898</v>
      </c>
      <c r="B2578" s="1" t="n">
        <v>-0.227106227106</v>
      </c>
    </row>
    <row r="2579" customFormat="false" ht="12.75" hidden="false" customHeight="false" outlineLevel="0" collapsed="false">
      <c r="A2579" s="1" t="n">
        <v>42.2397656059</v>
      </c>
      <c r="B2579" s="1" t="n">
        <v>-0.466422466422</v>
      </c>
    </row>
    <row r="2580" customFormat="false" ht="12.75" hidden="false" customHeight="false" outlineLevel="0" collapsed="false">
      <c r="A2580" s="1" t="n">
        <v>42.2601123138</v>
      </c>
      <c r="B2580" s="1" t="n">
        <v>-0.368742368742</v>
      </c>
    </row>
    <row r="2581" customFormat="false" ht="12.75" hidden="false" customHeight="false" outlineLevel="0" collapsed="false">
      <c r="A2581" s="1" t="n">
        <v>42.2804590217</v>
      </c>
      <c r="B2581" s="1" t="n">
        <v>-0.017094017094</v>
      </c>
    </row>
    <row r="2582" customFormat="false" ht="12.75" hidden="false" customHeight="false" outlineLevel="0" collapsed="false">
      <c r="A2582" s="1" t="n">
        <v>42.3008057296</v>
      </c>
      <c r="B2582" s="1" t="n">
        <v>0.173382173382</v>
      </c>
    </row>
    <row r="2583" customFormat="false" ht="12.75" hidden="false" customHeight="false" outlineLevel="0" collapsed="false">
      <c r="A2583" s="1" t="n">
        <v>42.3211524375</v>
      </c>
      <c r="B2583" s="1" t="n">
        <v>0.0708180708181</v>
      </c>
    </row>
    <row r="2584" customFormat="false" ht="12.75" hidden="false" customHeight="false" outlineLevel="0" collapsed="false">
      <c r="A2584" s="1" t="n">
        <v>42.3414991454</v>
      </c>
      <c r="B2584" s="1" t="n">
        <v>-0.0854700854701</v>
      </c>
    </row>
    <row r="2585" customFormat="false" ht="12.75" hidden="false" customHeight="false" outlineLevel="0" collapsed="false">
      <c r="A2585" s="1" t="n">
        <v>42.3618458533</v>
      </c>
      <c r="B2585" s="1" t="n">
        <v>0.0952380952381</v>
      </c>
    </row>
    <row r="2586" customFormat="false" ht="12.75" hidden="false" customHeight="false" outlineLevel="0" collapsed="false">
      <c r="A2586" s="1" t="n">
        <v>42.3821925612</v>
      </c>
      <c r="B2586" s="1" t="n">
        <v>0.793650793651</v>
      </c>
    </row>
    <row r="2587" customFormat="false" ht="12.75" hidden="false" customHeight="false" outlineLevel="0" collapsed="false">
      <c r="A2587" s="1" t="n">
        <v>42.4025392691</v>
      </c>
      <c r="B2587" s="1" t="n">
        <v>1.65811965812</v>
      </c>
    </row>
    <row r="2588" customFormat="false" ht="12.75" hidden="false" customHeight="false" outlineLevel="0" collapsed="false">
      <c r="A2588" s="1" t="n">
        <v>42.422885977</v>
      </c>
      <c r="B2588" s="1" t="n">
        <v>2.11233211233</v>
      </c>
    </row>
    <row r="2589" customFormat="false" ht="12.75" hidden="false" customHeight="false" outlineLevel="0" collapsed="false">
      <c r="A2589" s="1" t="n">
        <v>42.443232685</v>
      </c>
      <c r="B2589" s="1" t="n">
        <v>1.86813186813</v>
      </c>
    </row>
    <row r="2590" customFormat="false" ht="12.75" hidden="false" customHeight="false" outlineLevel="0" collapsed="false">
      <c r="A2590" s="1" t="n">
        <v>42.4635793929</v>
      </c>
      <c r="B2590" s="1" t="n">
        <v>1.33577533578</v>
      </c>
    </row>
    <row r="2591" customFormat="false" ht="12.75" hidden="false" customHeight="false" outlineLevel="0" collapsed="false">
      <c r="A2591" s="1" t="n">
        <v>42.4839261008</v>
      </c>
      <c r="B2591" s="1" t="n">
        <v>1.13064713065</v>
      </c>
    </row>
    <row r="2592" customFormat="false" ht="12.75" hidden="false" customHeight="false" outlineLevel="0" collapsed="false">
      <c r="A2592" s="1" t="n">
        <v>42.5042728087</v>
      </c>
      <c r="B2592" s="1" t="n">
        <v>1.17948717949</v>
      </c>
    </row>
    <row r="2593" customFormat="false" ht="12.75" hidden="false" customHeight="false" outlineLevel="0" collapsed="false">
      <c r="A2593" s="1" t="n">
        <v>42.5246195166</v>
      </c>
      <c r="B2593" s="1" t="n">
        <v>1.21855921856</v>
      </c>
    </row>
    <row r="2594" customFormat="false" ht="12.75" hidden="false" customHeight="false" outlineLevel="0" collapsed="false">
      <c r="A2594" s="1" t="n">
        <v>42.5449662245</v>
      </c>
      <c r="B2594" s="1" t="n">
        <v>1.19902319902</v>
      </c>
    </row>
    <row r="2595" customFormat="false" ht="12.75" hidden="false" customHeight="false" outlineLevel="0" collapsed="false">
      <c r="A2595" s="1" t="n">
        <v>42.5653129324</v>
      </c>
      <c r="B2595" s="1" t="n">
        <v>1.08669108669</v>
      </c>
    </row>
    <row r="2596" customFormat="false" ht="12.75" hidden="false" customHeight="false" outlineLevel="0" collapsed="false">
      <c r="A2596" s="1" t="n">
        <v>42.5856596403</v>
      </c>
      <c r="B2596" s="1" t="n">
        <v>0.915750915751</v>
      </c>
    </row>
    <row r="2597" customFormat="false" ht="12.75" hidden="false" customHeight="false" outlineLevel="0" collapsed="false">
      <c r="A2597" s="1" t="n">
        <v>42.6060063482</v>
      </c>
      <c r="B2597" s="1" t="n">
        <v>0.866910866911</v>
      </c>
    </row>
    <row r="2598" customFormat="false" ht="12.75" hidden="false" customHeight="false" outlineLevel="0" collapsed="false">
      <c r="A2598" s="1" t="n">
        <v>42.6263530561</v>
      </c>
      <c r="B2598" s="1" t="n">
        <v>1.07692307692</v>
      </c>
    </row>
    <row r="2599" customFormat="false" ht="12.75" hidden="false" customHeight="false" outlineLevel="0" collapsed="false">
      <c r="A2599" s="1" t="n">
        <v>42.646699764</v>
      </c>
      <c r="B2599" s="1" t="n">
        <v>1.32600732601</v>
      </c>
    </row>
    <row r="2600" customFormat="false" ht="12.75" hidden="false" customHeight="false" outlineLevel="0" collapsed="false">
      <c r="A2600" s="1" t="n">
        <v>42.6670464719</v>
      </c>
      <c r="B2600" s="1" t="n">
        <v>1.36507936508</v>
      </c>
    </row>
    <row r="2601" customFormat="false" ht="12.75" hidden="false" customHeight="false" outlineLevel="0" collapsed="false">
      <c r="A2601" s="1" t="n">
        <v>42.6873931798</v>
      </c>
      <c r="B2601" s="1" t="n">
        <v>1.14041514042</v>
      </c>
    </row>
    <row r="2602" customFormat="false" ht="12.75" hidden="false" customHeight="false" outlineLevel="0" collapsed="false">
      <c r="A2602" s="1" t="n">
        <v>42.7077398877</v>
      </c>
      <c r="B2602" s="1" t="n">
        <v>0.764346764347</v>
      </c>
    </row>
    <row r="2603" customFormat="false" ht="12.75" hidden="false" customHeight="false" outlineLevel="0" collapsed="false">
      <c r="A2603" s="1" t="n">
        <v>42.7280865956</v>
      </c>
      <c r="B2603" s="1" t="n">
        <v>0.666666666667</v>
      </c>
    </row>
    <row r="2604" customFormat="false" ht="12.75" hidden="false" customHeight="false" outlineLevel="0" collapsed="false">
      <c r="A2604" s="1" t="n">
        <v>42.7484333035</v>
      </c>
      <c r="B2604" s="1" t="n">
        <v>1.10622710623</v>
      </c>
    </row>
    <row r="2605" customFormat="false" ht="12.75" hidden="false" customHeight="false" outlineLevel="0" collapsed="false">
      <c r="A2605" s="1" t="n">
        <v>42.7687800114</v>
      </c>
      <c r="B2605" s="1" t="n">
        <v>1.59951159951</v>
      </c>
    </row>
    <row r="2606" customFormat="false" ht="12.75" hidden="false" customHeight="false" outlineLevel="0" collapsed="false">
      <c r="A2606" s="1" t="n">
        <v>42.7891267193</v>
      </c>
      <c r="B2606" s="1" t="n">
        <v>1.52136752137</v>
      </c>
    </row>
    <row r="2607" customFormat="false" ht="12.75" hidden="false" customHeight="false" outlineLevel="0" collapsed="false">
      <c r="A2607" s="1" t="n">
        <v>42.8094734272</v>
      </c>
      <c r="B2607" s="1" t="n">
        <v>0.940170940171</v>
      </c>
    </row>
    <row r="2608" customFormat="false" ht="12.75" hidden="false" customHeight="false" outlineLevel="0" collapsed="false">
      <c r="A2608" s="1" t="n">
        <v>42.8298201351</v>
      </c>
      <c r="B2608" s="1" t="n">
        <v>0.608058608059</v>
      </c>
    </row>
    <row r="2609" customFormat="false" ht="12.75" hidden="false" customHeight="false" outlineLevel="0" collapsed="false">
      <c r="A2609" s="1" t="n">
        <v>42.850166843</v>
      </c>
      <c r="B2609" s="1" t="n">
        <v>0.886446886447</v>
      </c>
    </row>
    <row r="2610" customFormat="false" ht="12.75" hidden="false" customHeight="false" outlineLevel="0" collapsed="false">
      <c r="A2610" s="1" t="n">
        <v>42.8705135509</v>
      </c>
      <c r="B2610" s="1" t="n">
        <v>1.37973137973</v>
      </c>
    </row>
    <row r="2611" customFormat="false" ht="12.75" hidden="false" customHeight="false" outlineLevel="0" collapsed="false">
      <c r="A2611" s="1" t="n">
        <v>42.8908602588</v>
      </c>
      <c r="B2611" s="1" t="n">
        <v>1.66788766789</v>
      </c>
    </row>
    <row r="2612" customFormat="false" ht="12.75" hidden="false" customHeight="false" outlineLevel="0" collapsed="false">
      <c r="A2612" s="1" t="n">
        <v>42.9112069667</v>
      </c>
      <c r="B2612" s="1" t="n">
        <v>1.45299145299</v>
      </c>
    </row>
    <row r="2613" customFormat="false" ht="12.75" hidden="false" customHeight="false" outlineLevel="0" collapsed="false">
      <c r="A2613" s="1" t="n">
        <v>42.9315536746</v>
      </c>
      <c r="B2613" s="1" t="n">
        <v>0.945054945055</v>
      </c>
    </row>
    <row r="2614" customFormat="false" ht="12.75" hidden="false" customHeight="false" outlineLevel="0" collapsed="false">
      <c r="A2614" s="1" t="n">
        <v>42.9519003825</v>
      </c>
      <c r="B2614" s="1" t="n">
        <v>0.412698412698</v>
      </c>
    </row>
    <row r="2615" customFormat="false" ht="12.75" hidden="false" customHeight="false" outlineLevel="0" collapsed="false">
      <c r="A2615" s="1" t="n">
        <v>42.9722470904</v>
      </c>
      <c r="B2615" s="1" t="n">
        <v>0.124542124542</v>
      </c>
    </row>
    <row r="2616" customFormat="false" ht="12.75" hidden="false" customHeight="false" outlineLevel="0" collapsed="false">
      <c r="A2616" s="1" t="n">
        <v>42.9925937983</v>
      </c>
      <c r="B2616" s="1" t="n">
        <v>0.0610500610501</v>
      </c>
    </row>
    <row r="2617" customFormat="false" ht="12.75" hidden="false" customHeight="false" outlineLevel="0" collapsed="false">
      <c r="A2617" s="1" t="n">
        <v>43.0129405062</v>
      </c>
      <c r="B2617" s="1" t="n">
        <v>0.0512820512821</v>
      </c>
    </row>
    <row r="2618" customFormat="false" ht="12.75" hidden="false" customHeight="false" outlineLevel="0" collapsed="false">
      <c r="A2618" s="1" t="n">
        <v>43.0332872141</v>
      </c>
      <c r="B2618" s="1" t="n">
        <v>-0.046398046398</v>
      </c>
    </row>
    <row r="2619" customFormat="false" ht="12.75" hidden="false" customHeight="false" outlineLevel="0" collapsed="false">
      <c r="A2619" s="1" t="n">
        <v>43.053633922</v>
      </c>
      <c r="B2619" s="1" t="n">
        <v>-0.261294261294</v>
      </c>
    </row>
    <row r="2620" customFormat="false" ht="12.75" hidden="false" customHeight="false" outlineLevel="0" collapsed="false">
      <c r="A2620" s="1" t="n">
        <v>43.0739806299</v>
      </c>
      <c r="B2620" s="1" t="n">
        <v>-0.564102564103</v>
      </c>
    </row>
    <row r="2621" customFormat="false" ht="12.75" hidden="false" customHeight="false" outlineLevel="0" collapsed="false">
      <c r="A2621" s="1" t="n">
        <v>43.0943273378</v>
      </c>
      <c r="B2621" s="1" t="n">
        <v>-0.559218559219</v>
      </c>
    </row>
    <row r="2622" customFormat="false" ht="12.75" hidden="false" customHeight="false" outlineLevel="0" collapsed="false">
      <c r="A2622" s="1" t="n">
        <v>43.1146740457</v>
      </c>
      <c r="B2622" s="1" t="n">
        <v>-0.026862026862</v>
      </c>
    </row>
    <row r="2623" customFormat="false" ht="12.75" hidden="false" customHeight="false" outlineLevel="0" collapsed="false">
      <c r="A2623" s="1" t="n">
        <v>43.1350207536</v>
      </c>
      <c r="B2623" s="1" t="n">
        <v>0.676434676435</v>
      </c>
    </row>
    <row r="2624" customFormat="false" ht="12.75" hidden="false" customHeight="false" outlineLevel="0" collapsed="false">
      <c r="A2624" s="1" t="n">
        <v>43.1553674615</v>
      </c>
      <c r="B2624" s="1" t="n">
        <v>0.769230769231</v>
      </c>
    </row>
    <row r="2625" customFormat="false" ht="12.75" hidden="false" customHeight="false" outlineLevel="0" collapsed="false">
      <c r="A2625" s="1" t="n">
        <v>43.1757141694</v>
      </c>
      <c r="B2625" s="1" t="n">
        <v>0.271062271062</v>
      </c>
    </row>
    <row r="2626" customFormat="false" ht="12.75" hidden="false" customHeight="false" outlineLevel="0" collapsed="false">
      <c r="A2626" s="1" t="n">
        <v>43.1960608774</v>
      </c>
      <c r="B2626" s="1" t="n">
        <v>-0.227106227106</v>
      </c>
    </row>
    <row r="2627" customFormat="false" ht="12.75" hidden="false" customHeight="false" outlineLevel="0" collapsed="false">
      <c r="A2627" s="1" t="n">
        <v>43.2164075853</v>
      </c>
      <c r="B2627" s="1" t="n">
        <v>-0.324786324786</v>
      </c>
    </row>
    <row r="2628" customFormat="false" ht="12.75" hidden="false" customHeight="false" outlineLevel="0" collapsed="false">
      <c r="A2628" s="1" t="n">
        <v>43.2367542932</v>
      </c>
      <c r="B2628" s="1" t="n">
        <v>-0.173382173382</v>
      </c>
    </row>
    <row r="2629" customFormat="false" ht="12.75" hidden="false" customHeight="false" outlineLevel="0" collapsed="false">
      <c r="A2629" s="1" t="n">
        <v>43.2571010011</v>
      </c>
      <c r="B2629" s="1" t="n">
        <v>-0.148962148962</v>
      </c>
    </row>
    <row r="2630" customFormat="false" ht="12.75" hidden="false" customHeight="false" outlineLevel="0" collapsed="false">
      <c r="A2630" s="1" t="n">
        <v>43.277447709</v>
      </c>
      <c r="B2630" s="1" t="n">
        <v>-0.442002442002</v>
      </c>
    </row>
    <row r="2631" customFormat="false" ht="12.75" hidden="false" customHeight="false" outlineLevel="0" collapsed="false">
      <c r="A2631" s="1" t="n">
        <v>43.2977944169</v>
      </c>
      <c r="B2631" s="1" t="n">
        <v>-0.822954822955</v>
      </c>
    </row>
    <row r="2632" customFormat="false" ht="12.75" hidden="false" customHeight="false" outlineLevel="0" collapsed="false">
      <c r="A2632" s="1" t="n">
        <v>43.3181411248</v>
      </c>
      <c r="B2632" s="1" t="n">
        <v>-1.01343101343</v>
      </c>
    </row>
    <row r="2633" customFormat="false" ht="12.75" hidden="false" customHeight="false" outlineLevel="0" collapsed="false">
      <c r="A2633" s="1" t="n">
        <v>43.3384878327</v>
      </c>
      <c r="B2633" s="1" t="n">
        <v>-0.886446886447</v>
      </c>
    </row>
    <row r="2634" customFormat="false" ht="12.75" hidden="false" customHeight="false" outlineLevel="0" collapsed="false">
      <c r="A2634" s="1" t="n">
        <v>43.3588345406</v>
      </c>
      <c r="B2634" s="1" t="n">
        <v>-0.583638583639</v>
      </c>
    </row>
    <row r="2635" customFormat="false" ht="12.75" hidden="false" customHeight="false" outlineLevel="0" collapsed="false">
      <c r="A2635" s="1" t="n">
        <v>43.3791812485</v>
      </c>
      <c r="B2635" s="1" t="n">
        <v>-0.28083028083</v>
      </c>
    </row>
    <row r="2636" customFormat="false" ht="12.75" hidden="false" customHeight="false" outlineLevel="0" collapsed="false">
      <c r="A2636" s="1" t="n">
        <v>43.3995279564</v>
      </c>
      <c r="B2636" s="1" t="n">
        <v>-0.139194139194</v>
      </c>
    </row>
    <row r="2637" customFormat="false" ht="12.75" hidden="false" customHeight="false" outlineLevel="0" collapsed="false">
      <c r="A2637" s="1" t="n">
        <v>43.4198746643</v>
      </c>
      <c r="B2637" s="1" t="n">
        <v>-0.28083028083</v>
      </c>
    </row>
    <row r="2638" customFormat="false" ht="12.75" hidden="false" customHeight="false" outlineLevel="0" collapsed="false">
      <c r="A2638" s="1" t="n">
        <v>43.4402213722</v>
      </c>
      <c r="B2638" s="1" t="n">
        <v>-0.627594627595</v>
      </c>
    </row>
    <row r="2639" customFormat="false" ht="12.75" hidden="false" customHeight="false" outlineLevel="0" collapsed="false">
      <c r="A2639" s="1" t="n">
        <v>43.4605680801</v>
      </c>
      <c r="B2639" s="1" t="n">
        <v>-0.808302808303</v>
      </c>
    </row>
    <row r="2640" customFormat="false" ht="12.75" hidden="false" customHeight="false" outlineLevel="0" collapsed="false">
      <c r="A2640" s="1" t="n">
        <v>43.480914788</v>
      </c>
      <c r="B2640" s="1" t="n">
        <v>-0.442002442002</v>
      </c>
    </row>
    <row r="2641" customFormat="false" ht="12.75" hidden="false" customHeight="false" outlineLevel="0" collapsed="false">
      <c r="A2641" s="1" t="n">
        <v>43.5012614959</v>
      </c>
      <c r="B2641" s="1" t="n">
        <v>0.148962148962</v>
      </c>
    </row>
    <row r="2642" customFormat="false" ht="12.75" hidden="false" customHeight="false" outlineLevel="0" collapsed="false">
      <c r="A2642" s="1" t="n">
        <v>43.5216082038</v>
      </c>
      <c r="B2642" s="1" t="n">
        <v>0.554334554335</v>
      </c>
    </row>
    <row r="2643" customFormat="false" ht="12.75" hidden="false" customHeight="false" outlineLevel="0" collapsed="false">
      <c r="A2643" s="1" t="n">
        <v>43.5419549117</v>
      </c>
      <c r="B2643" s="1" t="n">
        <v>0.529914529915</v>
      </c>
    </row>
    <row r="2644" customFormat="false" ht="12.75" hidden="false" customHeight="false" outlineLevel="0" collapsed="false">
      <c r="A2644" s="1" t="n">
        <v>43.5623016196</v>
      </c>
      <c r="B2644" s="1" t="n">
        <v>0.148962148962</v>
      </c>
    </row>
    <row r="2645" customFormat="false" ht="12.75" hidden="false" customHeight="false" outlineLevel="0" collapsed="false">
      <c r="A2645" s="1" t="n">
        <v>43.5826483275</v>
      </c>
      <c r="B2645" s="1" t="n">
        <v>-0.241758241758</v>
      </c>
    </row>
    <row r="2646" customFormat="false" ht="12.75" hidden="false" customHeight="false" outlineLevel="0" collapsed="false">
      <c r="A2646" s="1" t="n">
        <v>43.6029950354</v>
      </c>
      <c r="B2646" s="1" t="n">
        <v>-0.0952380952381</v>
      </c>
    </row>
    <row r="2647" customFormat="false" ht="12.75" hidden="false" customHeight="false" outlineLevel="0" collapsed="false">
      <c r="A2647" s="1" t="n">
        <v>43.6233417433</v>
      </c>
      <c r="B2647" s="1" t="n">
        <v>0.544566544567</v>
      </c>
    </row>
    <row r="2648" customFormat="false" ht="12.75" hidden="false" customHeight="false" outlineLevel="0" collapsed="false">
      <c r="A2648" s="1" t="n">
        <v>43.6436884512</v>
      </c>
      <c r="B2648" s="1" t="n">
        <v>0.905982905983</v>
      </c>
    </row>
    <row r="2649" customFormat="false" ht="12.75" hidden="false" customHeight="false" outlineLevel="0" collapsed="false">
      <c r="A2649" s="1" t="n">
        <v>43.6640351591</v>
      </c>
      <c r="B2649" s="1" t="n">
        <v>0.759462759463</v>
      </c>
    </row>
    <row r="2650" customFormat="false" ht="12.75" hidden="false" customHeight="false" outlineLevel="0" collapsed="false">
      <c r="A2650" s="1" t="n">
        <v>43.684381867</v>
      </c>
      <c r="B2650" s="1" t="n">
        <v>0.334554334554</v>
      </c>
    </row>
    <row r="2651" customFormat="false" ht="12.75" hidden="false" customHeight="false" outlineLevel="0" collapsed="false">
      <c r="A2651" s="1" t="n">
        <v>43.7047285749</v>
      </c>
      <c r="B2651" s="1" t="n">
        <v>-0.017094017094</v>
      </c>
    </row>
    <row r="2652" customFormat="false" ht="12.75" hidden="false" customHeight="false" outlineLevel="0" collapsed="false">
      <c r="A2652" s="1" t="n">
        <v>43.7250752828</v>
      </c>
      <c r="B2652" s="1" t="n">
        <v>-0.129426129426</v>
      </c>
    </row>
    <row r="2653" customFormat="false" ht="12.75" hidden="false" customHeight="false" outlineLevel="0" collapsed="false">
      <c r="A2653" s="1" t="n">
        <v>43.7454219907</v>
      </c>
      <c r="B2653" s="1" t="n">
        <v>-0.021978021978</v>
      </c>
    </row>
    <row r="2654" customFormat="false" ht="12.75" hidden="false" customHeight="false" outlineLevel="0" collapsed="false">
      <c r="A2654" s="1" t="n">
        <v>43.7657686986</v>
      </c>
      <c r="B2654" s="1" t="n">
        <v>0.188034188034</v>
      </c>
    </row>
    <row r="2655" customFormat="false" ht="12.75" hidden="false" customHeight="false" outlineLevel="0" collapsed="false">
      <c r="A2655" s="1" t="n">
        <v>43.7861154065</v>
      </c>
      <c r="B2655" s="1" t="n">
        <v>0.246642246642</v>
      </c>
    </row>
    <row r="2656" customFormat="false" ht="12.75" hidden="false" customHeight="false" outlineLevel="0" collapsed="false">
      <c r="A2656" s="1" t="n">
        <v>43.8064621144</v>
      </c>
      <c r="B2656" s="1" t="n">
        <v>0.041514041514</v>
      </c>
    </row>
    <row r="2657" customFormat="false" ht="12.75" hidden="false" customHeight="false" outlineLevel="0" collapsed="false">
      <c r="A2657" s="1" t="n">
        <v>43.8268088223</v>
      </c>
      <c r="B2657" s="1" t="n">
        <v>-0.217338217338</v>
      </c>
    </row>
    <row r="2658" customFormat="false" ht="12.75" hidden="false" customHeight="false" outlineLevel="0" collapsed="false">
      <c r="A2658" s="1" t="n">
        <v>43.8471555302</v>
      </c>
      <c r="B2658" s="1" t="n">
        <v>-0.153846153846</v>
      </c>
    </row>
    <row r="2659" customFormat="false" ht="12.75" hidden="false" customHeight="false" outlineLevel="0" collapsed="false">
      <c r="A2659" s="1" t="n">
        <v>43.8675022381</v>
      </c>
      <c r="B2659" s="1" t="n">
        <v>0.241758241758</v>
      </c>
    </row>
    <row r="2660" customFormat="false" ht="12.75" hidden="false" customHeight="false" outlineLevel="0" collapsed="false">
      <c r="A2660" s="1" t="n">
        <v>43.887848946</v>
      </c>
      <c r="B2660" s="1" t="n">
        <v>0.598290598291</v>
      </c>
    </row>
    <row r="2661" customFormat="false" ht="12.75" hidden="false" customHeight="false" outlineLevel="0" collapsed="false">
      <c r="A2661" s="1" t="n">
        <v>43.9081956539</v>
      </c>
      <c r="B2661" s="1" t="n">
        <v>0.622710622711</v>
      </c>
    </row>
    <row r="2662" customFormat="false" ht="12.75" hidden="false" customHeight="false" outlineLevel="0" collapsed="false">
      <c r="A2662" s="1" t="n">
        <v>43.9285423618</v>
      </c>
      <c r="B2662" s="1" t="n">
        <v>0.383394383394</v>
      </c>
    </row>
    <row r="2663" customFormat="false" ht="12.75" hidden="false" customHeight="false" outlineLevel="0" collapsed="false">
      <c r="A2663" s="1" t="n">
        <v>43.9488890697</v>
      </c>
      <c r="B2663" s="1" t="n">
        <v>-0.0610500610501</v>
      </c>
    </row>
    <row r="2664" customFormat="false" ht="12.75" hidden="false" customHeight="false" outlineLevel="0" collapsed="false">
      <c r="A2664" s="1" t="n">
        <v>43.9692357777</v>
      </c>
      <c r="B2664" s="1" t="n">
        <v>-0.383394383394</v>
      </c>
    </row>
    <row r="2665" customFormat="false" ht="12.75" hidden="false" customHeight="false" outlineLevel="0" collapsed="false">
      <c r="A2665" s="1" t="n">
        <v>43.9895824856</v>
      </c>
      <c r="B2665" s="1" t="n">
        <v>-0.173382173382</v>
      </c>
    </row>
    <row r="2666" customFormat="false" ht="12.75" hidden="false" customHeight="false" outlineLevel="0" collapsed="false">
      <c r="A2666" s="1" t="n">
        <v>44.0099291935</v>
      </c>
      <c r="B2666" s="1" t="n">
        <v>0.393162393162</v>
      </c>
    </row>
    <row r="2667" customFormat="false" ht="12.75" hidden="false" customHeight="false" outlineLevel="0" collapsed="false">
      <c r="A2667" s="1" t="n">
        <v>44.0302759014</v>
      </c>
      <c r="B2667" s="1" t="n">
        <v>0.759462759463</v>
      </c>
    </row>
    <row r="2668" customFormat="false" ht="12.75" hidden="false" customHeight="false" outlineLevel="0" collapsed="false">
      <c r="A2668" s="1" t="n">
        <v>44.0506226093</v>
      </c>
      <c r="B2668" s="1" t="n">
        <v>0.544566544567</v>
      </c>
    </row>
    <row r="2669" customFormat="false" ht="12.75" hidden="false" customHeight="false" outlineLevel="0" collapsed="false">
      <c r="A2669" s="1" t="n">
        <v>44.0709693172</v>
      </c>
      <c r="B2669" s="1" t="n">
        <v>-0.00732600732601</v>
      </c>
    </row>
    <row r="2670" customFormat="false" ht="12.75" hidden="false" customHeight="false" outlineLevel="0" collapsed="false">
      <c r="A2670" s="1" t="n">
        <v>44.0913160251</v>
      </c>
      <c r="B2670" s="1" t="n">
        <v>-0.510378510379</v>
      </c>
    </row>
    <row r="2671" customFormat="false" ht="12.75" hidden="false" customHeight="false" outlineLevel="0" collapsed="false">
      <c r="A2671" s="1" t="n">
        <v>44.111662733</v>
      </c>
      <c r="B2671" s="1" t="n">
        <v>-0.652014652015</v>
      </c>
    </row>
    <row r="2672" customFormat="false" ht="12.75" hidden="false" customHeight="false" outlineLevel="0" collapsed="false">
      <c r="A2672" s="1" t="n">
        <v>44.1320094409</v>
      </c>
      <c r="B2672" s="1" t="n">
        <v>-0.344322344322</v>
      </c>
    </row>
    <row r="2673" customFormat="false" ht="12.75" hidden="false" customHeight="false" outlineLevel="0" collapsed="false">
      <c r="A2673" s="1" t="n">
        <v>44.1523561488</v>
      </c>
      <c r="B2673" s="1" t="n">
        <v>0.10989010989</v>
      </c>
    </row>
    <row r="2674" customFormat="false" ht="12.75" hidden="false" customHeight="false" outlineLevel="0" collapsed="false">
      <c r="A2674" s="1" t="n">
        <v>44.1727028567</v>
      </c>
      <c r="B2674" s="1" t="n">
        <v>0.30525030525</v>
      </c>
    </row>
    <row r="2675" customFormat="false" ht="12.75" hidden="false" customHeight="false" outlineLevel="0" collapsed="false">
      <c r="A2675" s="1" t="n">
        <v>44.1930495646</v>
      </c>
      <c r="B2675" s="1" t="n">
        <v>0.0903540903541</v>
      </c>
    </row>
    <row r="2676" customFormat="false" ht="12.75" hidden="false" customHeight="false" outlineLevel="0" collapsed="false">
      <c r="A2676" s="1" t="n">
        <v>44.2133962725</v>
      </c>
      <c r="B2676" s="1" t="n">
        <v>-0.192918192918</v>
      </c>
    </row>
    <row r="2677" customFormat="false" ht="12.75" hidden="false" customHeight="false" outlineLevel="0" collapsed="false">
      <c r="A2677" s="1" t="n">
        <v>44.2337429804</v>
      </c>
      <c r="B2677" s="1" t="n">
        <v>-0.129426129426</v>
      </c>
    </row>
    <row r="2678" customFormat="false" ht="12.75" hidden="false" customHeight="false" outlineLevel="0" collapsed="false">
      <c r="A2678" s="1" t="n">
        <v>44.2540896883</v>
      </c>
      <c r="B2678" s="1" t="n">
        <v>0.30525030525</v>
      </c>
    </row>
    <row r="2679" customFormat="false" ht="12.75" hidden="false" customHeight="false" outlineLevel="0" collapsed="false">
      <c r="A2679" s="1" t="n">
        <v>44.2744363962</v>
      </c>
      <c r="B2679" s="1" t="n">
        <v>0.842490842491</v>
      </c>
    </row>
    <row r="2680" customFormat="false" ht="12.75" hidden="false" customHeight="false" outlineLevel="0" collapsed="false">
      <c r="A2680" s="1" t="n">
        <v>44.2947831041</v>
      </c>
      <c r="B2680" s="1" t="n">
        <v>1.13553113553</v>
      </c>
    </row>
    <row r="2681" customFormat="false" ht="12.75" hidden="false" customHeight="false" outlineLevel="0" collapsed="false">
      <c r="A2681" s="1" t="n">
        <v>44.315129812</v>
      </c>
      <c r="B2681" s="1" t="n">
        <v>1.15018315018</v>
      </c>
    </row>
    <row r="2682" customFormat="false" ht="12.75" hidden="false" customHeight="false" outlineLevel="0" collapsed="false">
      <c r="A2682" s="1" t="n">
        <v>44.3354765199</v>
      </c>
      <c r="B2682" s="1" t="n">
        <v>1.01831501832</v>
      </c>
    </row>
    <row r="2683" customFormat="false" ht="12.75" hidden="false" customHeight="false" outlineLevel="0" collapsed="false">
      <c r="A2683" s="1" t="n">
        <v>44.3558232278</v>
      </c>
      <c r="B2683" s="1" t="n">
        <v>0.940170940171</v>
      </c>
    </row>
    <row r="2684" customFormat="false" ht="12.75" hidden="false" customHeight="false" outlineLevel="0" collapsed="false">
      <c r="A2684" s="1" t="n">
        <v>44.3761699357</v>
      </c>
      <c r="B2684" s="1" t="n">
        <v>1.09645909646</v>
      </c>
    </row>
    <row r="2685" customFormat="false" ht="12.75" hidden="false" customHeight="false" outlineLevel="0" collapsed="false">
      <c r="A2685" s="1" t="n">
        <v>44.3965166436</v>
      </c>
      <c r="B2685" s="1" t="n">
        <v>1.4188034188</v>
      </c>
    </row>
    <row r="2686" customFormat="false" ht="12.75" hidden="false" customHeight="false" outlineLevel="0" collapsed="false">
      <c r="A2686" s="1" t="n">
        <v>44.4168633515</v>
      </c>
      <c r="B2686" s="1" t="n">
        <v>1.56532356532</v>
      </c>
    </row>
    <row r="2687" customFormat="false" ht="12.75" hidden="false" customHeight="false" outlineLevel="0" collapsed="false">
      <c r="A2687" s="1" t="n">
        <v>44.4372100594</v>
      </c>
      <c r="B2687" s="1" t="n">
        <v>1.44810744811</v>
      </c>
    </row>
    <row r="2688" customFormat="false" ht="12.75" hidden="false" customHeight="false" outlineLevel="0" collapsed="false">
      <c r="A2688" s="1" t="n">
        <v>44.4575567673</v>
      </c>
      <c r="B2688" s="1" t="n">
        <v>1.2967032967</v>
      </c>
    </row>
    <row r="2689" customFormat="false" ht="12.75" hidden="false" customHeight="false" outlineLevel="0" collapsed="false">
      <c r="A2689" s="1" t="n">
        <v>44.4779034752</v>
      </c>
      <c r="B2689" s="1" t="n">
        <v>1.23321123321</v>
      </c>
    </row>
    <row r="2690" customFormat="false" ht="12.75" hidden="false" customHeight="false" outlineLevel="0" collapsed="false">
      <c r="A2690" s="1" t="n">
        <v>44.4982501831</v>
      </c>
      <c r="B2690" s="1" t="n">
        <v>1.36996336996</v>
      </c>
    </row>
    <row r="2691" customFormat="false" ht="12.75" hidden="false" customHeight="false" outlineLevel="0" collapsed="false">
      <c r="A2691" s="1" t="n">
        <v>44.518596891</v>
      </c>
      <c r="B2691" s="1" t="n">
        <v>1.82905982906</v>
      </c>
    </row>
    <row r="2692" customFormat="false" ht="12.75" hidden="false" customHeight="false" outlineLevel="0" collapsed="false">
      <c r="A2692" s="1" t="n">
        <v>44.5389435989</v>
      </c>
      <c r="B2692" s="1" t="n">
        <v>2.35653235653</v>
      </c>
    </row>
    <row r="2693" customFormat="false" ht="12.75" hidden="false" customHeight="false" outlineLevel="0" collapsed="false">
      <c r="A2693" s="1" t="n">
        <v>44.5592903068</v>
      </c>
      <c r="B2693" s="1" t="n">
        <v>2.63003663004</v>
      </c>
    </row>
    <row r="2694" customFormat="false" ht="12.75" hidden="false" customHeight="false" outlineLevel="0" collapsed="false">
      <c r="A2694" s="1" t="n">
        <v>44.5796370147</v>
      </c>
      <c r="B2694" s="1" t="n">
        <v>2.37118437118</v>
      </c>
    </row>
    <row r="2695" customFormat="false" ht="12.75" hidden="false" customHeight="false" outlineLevel="0" collapsed="false">
      <c r="A2695" s="1" t="n">
        <v>44.5999837226</v>
      </c>
      <c r="B2695" s="1" t="n">
        <v>1.75091575092</v>
      </c>
    </row>
    <row r="2696" customFormat="false" ht="12.75" hidden="false" customHeight="false" outlineLevel="0" collapsed="false">
      <c r="A2696" s="1" t="n">
        <v>44.6203304305</v>
      </c>
      <c r="B2696" s="1" t="n">
        <v>1.17948717949</v>
      </c>
    </row>
    <row r="2697" customFormat="false" ht="12.75" hidden="false" customHeight="false" outlineLevel="0" collapsed="false">
      <c r="A2697" s="1" t="n">
        <v>44.6406771384</v>
      </c>
      <c r="B2697" s="1" t="n">
        <v>0.915750915751</v>
      </c>
    </row>
    <row r="2698" customFormat="false" ht="12.75" hidden="false" customHeight="false" outlineLevel="0" collapsed="false">
      <c r="A2698" s="1" t="n">
        <v>44.6610238463</v>
      </c>
      <c r="B2698" s="1" t="n">
        <v>0.852258852259</v>
      </c>
    </row>
    <row r="2699" customFormat="false" ht="12.75" hidden="false" customHeight="false" outlineLevel="0" collapsed="false">
      <c r="A2699" s="1" t="n">
        <v>44.6813705542</v>
      </c>
      <c r="B2699" s="1" t="n">
        <v>0.759462759463</v>
      </c>
    </row>
    <row r="2700" customFormat="false" ht="12.75" hidden="false" customHeight="false" outlineLevel="0" collapsed="false">
      <c r="A2700" s="1" t="n">
        <v>44.7017172621</v>
      </c>
      <c r="B2700" s="1" t="n">
        <v>0.612942612943</v>
      </c>
    </row>
    <row r="2701" customFormat="false" ht="12.75" hidden="false" customHeight="false" outlineLevel="0" collapsed="false">
      <c r="A2701" s="1" t="n">
        <v>44.72206397</v>
      </c>
      <c r="B2701" s="1" t="n">
        <v>0.373626373626</v>
      </c>
    </row>
    <row r="2702" customFormat="false" ht="12.75" hidden="false" customHeight="false" outlineLevel="0" collapsed="false">
      <c r="A2702" s="1" t="n">
        <v>44.742410678</v>
      </c>
      <c r="B2702" s="1" t="n">
        <v>0.03663003663</v>
      </c>
    </row>
    <row r="2703" customFormat="false" ht="12.75" hidden="false" customHeight="false" outlineLevel="0" collapsed="false">
      <c r="A2703" s="1" t="n">
        <v>44.7627573859</v>
      </c>
      <c r="B2703" s="1" t="n">
        <v>-0.100122100122</v>
      </c>
    </row>
    <row r="2704" customFormat="false" ht="12.75" hidden="false" customHeight="false" outlineLevel="0" collapsed="false">
      <c r="A2704" s="1" t="n">
        <v>44.7831040938</v>
      </c>
      <c r="B2704" s="1" t="n">
        <v>0.031746031746</v>
      </c>
    </row>
    <row r="2705" customFormat="false" ht="12.75" hidden="false" customHeight="false" outlineLevel="0" collapsed="false">
      <c r="A2705" s="1" t="n">
        <v>44.8034508017</v>
      </c>
      <c r="B2705" s="1" t="n">
        <v>0.18315018315</v>
      </c>
    </row>
    <row r="2706" customFormat="false" ht="12.75" hidden="false" customHeight="false" outlineLevel="0" collapsed="false">
      <c r="A2706" s="1" t="n">
        <v>44.8237975096</v>
      </c>
      <c r="B2706" s="1" t="n">
        <v>0.13431013431</v>
      </c>
    </row>
    <row r="2707" customFormat="false" ht="12.75" hidden="false" customHeight="false" outlineLevel="0" collapsed="false">
      <c r="A2707" s="1" t="n">
        <v>44.8441442175</v>
      </c>
      <c r="B2707" s="1" t="n">
        <v>-0.0854700854701</v>
      </c>
    </row>
    <row r="2708" customFormat="false" ht="12.75" hidden="false" customHeight="false" outlineLevel="0" collapsed="false">
      <c r="A2708" s="1" t="n">
        <v>44.8644909254</v>
      </c>
      <c r="B2708" s="1" t="n">
        <v>-0.319902319902</v>
      </c>
    </row>
    <row r="2709" customFormat="false" ht="12.75" hidden="false" customHeight="false" outlineLevel="0" collapsed="false">
      <c r="A2709" s="1" t="n">
        <v>44.8848376333</v>
      </c>
      <c r="B2709" s="1" t="n">
        <v>-0.466422466422</v>
      </c>
    </row>
    <row r="2710" customFormat="false" ht="12.75" hidden="false" customHeight="false" outlineLevel="0" collapsed="false">
      <c r="A2710" s="1" t="n">
        <v>44.9051843412</v>
      </c>
      <c r="B2710" s="1" t="n">
        <v>-0.28083028083</v>
      </c>
    </row>
    <row r="2711" customFormat="false" ht="12.75" hidden="false" customHeight="false" outlineLevel="0" collapsed="false">
      <c r="A2711" s="1" t="n">
        <v>44.9255310491</v>
      </c>
      <c r="B2711" s="1" t="n">
        <v>0.13431013431</v>
      </c>
    </row>
    <row r="2712" customFormat="false" ht="12.75" hidden="false" customHeight="false" outlineLevel="0" collapsed="false">
      <c r="A2712" s="1" t="n">
        <v>44.945877757</v>
      </c>
      <c r="B2712" s="1" t="n">
        <v>0.490842490842</v>
      </c>
    </row>
    <row r="2713" customFormat="false" ht="12.75" hidden="false" customHeight="false" outlineLevel="0" collapsed="false">
      <c r="A2713" s="1" t="n">
        <v>44.9662244649</v>
      </c>
      <c r="B2713" s="1" t="n">
        <v>0.505494505495</v>
      </c>
    </row>
    <row r="2714" customFormat="false" ht="12.75" hidden="false" customHeight="false" outlineLevel="0" collapsed="false">
      <c r="A2714" s="1" t="n">
        <v>44.9865711728</v>
      </c>
      <c r="B2714" s="1" t="n">
        <v>0.368742368742</v>
      </c>
    </row>
    <row r="2715" customFormat="false" ht="12.75" hidden="false" customHeight="false" outlineLevel="0" collapsed="false">
      <c r="A2715" s="1" t="n">
        <v>45.0069178807</v>
      </c>
      <c r="B2715" s="1" t="n">
        <v>0.222222222222</v>
      </c>
    </row>
    <row r="2716" customFormat="false" ht="12.75" hidden="false" customHeight="false" outlineLevel="0" collapsed="false">
      <c r="A2716" s="1" t="n">
        <v>45.0272645886</v>
      </c>
      <c r="B2716" s="1" t="n">
        <v>0.129426129426</v>
      </c>
    </row>
    <row r="2717" customFormat="false" ht="12.75" hidden="false" customHeight="false" outlineLevel="0" collapsed="false">
      <c r="A2717" s="1" t="n">
        <v>45.0476112965</v>
      </c>
      <c r="B2717" s="1" t="n">
        <v>0.197802197802</v>
      </c>
    </row>
    <row r="2718" customFormat="false" ht="12.75" hidden="false" customHeight="false" outlineLevel="0" collapsed="false">
      <c r="A2718" s="1" t="n">
        <v>45.0679580044</v>
      </c>
      <c r="B2718" s="1" t="n">
        <v>0.217338217338</v>
      </c>
    </row>
    <row r="2719" customFormat="false" ht="12.75" hidden="false" customHeight="false" outlineLevel="0" collapsed="false">
      <c r="A2719" s="1" t="n">
        <v>45.0883047123</v>
      </c>
      <c r="B2719" s="1" t="n">
        <v>-0.026862026862</v>
      </c>
    </row>
    <row r="2720" customFormat="false" ht="12.75" hidden="false" customHeight="false" outlineLevel="0" collapsed="false">
      <c r="A2720" s="1" t="n">
        <v>45.1086514202</v>
      </c>
      <c r="B2720" s="1" t="n">
        <v>-0.388278388278</v>
      </c>
    </row>
    <row r="2721" customFormat="false" ht="12.75" hidden="false" customHeight="false" outlineLevel="0" collapsed="false">
      <c r="A2721" s="1" t="n">
        <v>45.1289981281</v>
      </c>
      <c r="B2721" s="1" t="n">
        <v>-0.769230769231</v>
      </c>
    </row>
    <row r="2722" customFormat="false" ht="12.75" hidden="false" customHeight="false" outlineLevel="0" collapsed="false">
      <c r="A2722" s="1" t="n">
        <v>45.149344836</v>
      </c>
      <c r="B2722" s="1" t="n">
        <v>-0.954822954823</v>
      </c>
    </row>
    <row r="2723" customFormat="false" ht="12.75" hidden="false" customHeight="false" outlineLevel="0" collapsed="false">
      <c r="A2723" s="1" t="n">
        <v>45.1696915439</v>
      </c>
      <c r="B2723" s="1" t="n">
        <v>-0.793650793651</v>
      </c>
    </row>
    <row r="2724" customFormat="false" ht="12.75" hidden="false" customHeight="false" outlineLevel="0" collapsed="false">
      <c r="A2724" s="1" t="n">
        <v>45.1900382518</v>
      </c>
      <c r="B2724" s="1" t="n">
        <v>-0.42735042735</v>
      </c>
    </row>
    <row r="2725" customFormat="false" ht="12.75" hidden="false" customHeight="false" outlineLevel="0" collapsed="false">
      <c r="A2725" s="1" t="n">
        <v>45.2103849597</v>
      </c>
      <c r="B2725" s="1" t="n">
        <v>-0.100122100122</v>
      </c>
    </row>
    <row r="2726" customFormat="false" ht="12.75" hidden="false" customHeight="false" outlineLevel="0" collapsed="false">
      <c r="A2726" s="1" t="n">
        <v>45.2307316676</v>
      </c>
      <c r="B2726" s="1" t="n">
        <v>0.0757020757021</v>
      </c>
    </row>
    <row r="2727" customFormat="false" ht="12.75" hidden="false" customHeight="false" outlineLevel="0" collapsed="false">
      <c r="A2727" s="1" t="n">
        <v>45.2510783755</v>
      </c>
      <c r="B2727" s="1" t="n">
        <v>-0.100122100122</v>
      </c>
    </row>
    <row r="2728" customFormat="false" ht="12.75" hidden="false" customHeight="false" outlineLevel="0" collapsed="false">
      <c r="A2728" s="1" t="n">
        <v>45.2714250834</v>
      </c>
      <c r="B2728" s="1" t="n">
        <v>-0.495726495726</v>
      </c>
    </row>
    <row r="2729" customFormat="false" ht="12.75" hidden="false" customHeight="false" outlineLevel="0" collapsed="false">
      <c r="A2729" s="1" t="n">
        <v>45.2917717913</v>
      </c>
      <c r="B2729" s="1" t="n">
        <v>-0.652014652015</v>
      </c>
    </row>
    <row r="2730" customFormat="false" ht="12.75" hidden="false" customHeight="false" outlineLevel="0" collapsed="false">
      <c r="A2730" s="1" t="n">
        <v>45.3121184992</v>
      </c>
      <c r="B2730" s="1" t="n">
        <v>-0.300366300366</v>
      </c>
    </row>
    <row r="2731" customFormat="false" ht="12.75" hidden="false" customHeight="false" outlineLevel="0" collapsed="false">
      <c r="A2731" s="1" t="n">
        <v>45.3324652071</v>
      </c>
      <c r="B2731" s="1" t="n">
        <v>0.32967032967</v>
      </c>
    </row>
    <row r="2732" customFormat="false" ht="12.75" hidden="false" customHeight="false" outlineLevel="0" collapsed="false">
      <c r="A2732" s="1" t="n">
        <v>45.352811915</v>
      </c>
      <c r="B2732" s="1" t="n">
        <v>0.735042735043</v>
      </c>
    </row>
    <row r="2733" customFormat="false" ht="12.75" hidden="false" customHeight="false" outlineLevel="0" collapsed="false">
      <c r="A2733" s="1" t="n">
        <v>45.3731586229</v>
      </c>
      <c r="B2733" s="1" t="n">
        <v>0.925518925519</v>
      </c>
    </row>
    <row r="2734" customFormat="false" ht="12.75" hidden="false" customHeight="false" outlineLevel="0" collapsed="false">
      <c r="A2734" s="1" t="n">
        <v>45.3935053308</v>
      </c>
      <c r="B2734" s="1" t="n">
        <v>0.989010989011</v>
      </c>
    </row>
    <row r="2735" customFormat="false" ht="12.75" hidden="false" customHeight="false" outlineLevel="0" collapsed="false">
      <c r="A2735" s="1" t="n">
        <v>45.4138520387</v>
      </c>
      <c r="B2735" s="1" t="n">
        <v>0.905982905983</v>
      </c>
    </row>
    <row r="2736" customFormat="false" ht="12.75" hidden="false" customHeight="false" outlineLevel="0" collapsed="false">
      <c r="A2736" s="1" t="n">
        <v>45.4341987466</v>
      </c>
      <c r="B2736" s="1" t="n">
        <v>0.881562881563</v>
      </c>
    </row>
    <row r="2737" customFormat="false" ht="12.75" hidden="false" customHeight="false" outlineLevel="0" collapsed="false">
      <c r="A2737" s="1" t="n">
        <v>45.4545454545</v>
      </c>
      <c r="B2737" s="1" t="n">
        <v>0.993894993895</v>
      </c>
    </row>
    <row r="2738" customFormat="false" ht="12.75" hidden="false" customHeight="false" outlineLevel="0" collapsed="false">
      <c r="A2738" s="1" t="n">
        <v>45.4748921624</v>
      </c>
      <c r="B2738" s="1" t="n">
        <v>1.10622710623</v>
      </c>
    </row>
    <row r="2739" customFormat="false" ht="12.75" hidden="false" customHeight="false" outlineLevel="0" collapsed="false">
      <c r="A2739" s="1" t="n">
        <v>45.4952388704</v>
      </c>
      <c r="B2739" s="1" t="n">
        <v>1.10622710623</v>
      </c>
    </row>
    <row r="2740" customFormat="false" ht="12.75" hidden="false" customHeight="false" outlineLevel="0" collapsed="false">
      <c r="A2740" s="1" t="n">
        <v>45.5155855783</v>
      </c>
      <c r="B2740" s="1" t="n">
        <v>0.979242979243</v>
      </c>
    </row>
    <row r="2741" customFormat="false" ht="12.75" hidden="false" customHeight="false" outlineLevel="0" collapsed="false">
      <c r="A2741" s="1" t="n">
        <v>45.5359322862</v>
      </c>
      <c r="B2741" s="1" t="n">
        <v>0.764346764347</v>
      </c>
    </row>
    <row r="2742" customFormat="false" ht="12.75" hidden="false" customHeight="false" outlineLevel="0" collapsed="false">
      <c r="A2742" s="1" t="n">
        <v>45.5562789941</v>
      </c>
      <c r="B2742" s="1" t="n">
        <v>0.505494505495</v>
      </c>
    </row>
    <row r="2743" customFormat="false" ht="12.75" hidden="false" customHeight="false" outlineLevel="0" collapsed="false">
      <c r="A2743" s="1" t="n">
        <v>45.576625702</v>
      </c>
      <c r="B2743" s="1" t="n">
        <v>0.40293040293</v>
      </c>
    </row>
    <row r="2744" customFormat="false" ht="12.75" hidden="false" customHeight="false" outlineLevel="0" collapsed="false">
      <c r="A2744" s="1" t="n">
        <v>45.5969724099</v>
      </c>
      <c r="B2744" s="1" t="n">
        <v>0.520146520147</v>
      </c>
    </row>
    <row r="2745" customFormat="false" ht="12.75" hidden="false" customHeight="false" outlineLevel="0" collapsed="false">
      <c r="A2745" s="1" t="n">
        <v>45.6173191178</v>
      </c>
      <c r="B2745" s="1" t="n">
        <v>0.695970695971</v>
      </c>
    </row>
    <row r="2746" customFormat="false" ht="12.75" hidden="false" customHeight="false" outlineLevel="0" collapsed="false">
      <c r="A2746" s="1" t="n">
        <v>45.6376658257</v>
      </c>
      <c r="B2746" s="1" t="n">
        <v>0.744810744811</v>
      </c>
    </row>
    <row r="2747" customFormat="false" ht="12.75" hidden="false" customHeight="false" outlineLevel="0" collapsed="false">
      <c r="A2747" s="1" t="n">
        <v>45.6580125336</v>
      </c>
      <c r="B2747" s="1" t="n">
        <v>0.617826617827</v>
      </c>
    </row>
    <row r="2748" customFormat="false" ht="12.75" hidden="false" customHeight="false" outlineLevel="0" collapsed="false">
      <c r="A2748" s="1" t="n">
        <v>45.6783592415</v>
      </c>
      <c r="B2748" s="1" t="n">
        <v>0.339438339438</v>
      </c>
    </row>
    <row r="2749" customFormat="false" ht="12.75" hidden="false" customHeight="false" outlineLevel="0" collapsed="false">
      <c r="A2749" s="1" t="n">
        <v>45.6987059494</v>
      </c>
      <c r="B2749" s="1" t="n">
        <v>0.0805860805861</v>
      </c>
    </row>
    <row r="2750" customFormat="false" ht="12.75" hidden="false" customHeight="false" outlineLevel="0" collapsed="false">
      <c r="A2750" s="1" t="n">
        <v>45.7190526573</v>
      </c>
      <c r="B2750" s="1" t="n">
        <v>0.241758241758</v>
      </c>
    </row>
    <row r="2751" customFormat="false" ht="12.75" hidden="false" customHeight="false" outlineLevel="0" collapsed="false">
      <c r="A2751" s="1" t="n">
        <v>45.7393993652</v>
      </c>
      <c r="B2751" s="1" t="n">
        <v>0.798534798535</v>
      </c>
    </row>
    <row r="2752" customFormat="false" ht="12.75" hidden="false" customHeight="false" outlineLevel="0" collapsed="false">
      <c r="A2752" s="1" t="n">
        <v>45.7597460731</v>
      </c>
      <c r="B2752" s="1" t="n">
        <v>1.20390720391</v>
      </c>
    </row>
    <row r="2753" customFormat="false" ht="12.75" hidden="false" customHeight="false" outlineLevel="0" collapsed="false">
      <c r="A2753" s="1" t="n">
        <v>45.780092781</v>
      </c>
      <c r="B2753" s="1" t="n">
        <v>1.19413919414</v>
      </c>
    </row>
    <row r="2754" customFormat="false" ht="12.75" hidden="false" customHeight="false" outlineLevel="0" collapsed="false">
      <c r="A2754" s="1" t="n">
        <v>45.8004394889</v>
      </c>
      <c r="B2754" s="1" t="n">
        <v>0.935286935287</v>
      </c>
    </row>
    <row r="2755" customFormat="false" ht="12.75" hidden="false" customHeight="false" outlineLevel="0" collapsed="false">
      <c r="A2755" s="1" t="n">
        <v>45.8207861968</v>
      </c>
      <c r="B2755" s="1" t="n">
        <v>0.656898656899</v>
      </c>
    </row>
    <row r="2756" customFormat="false" ht="12.75" hidden="false" customHeight="false" outlineLevel="0" collapsed="false">
      <c r="A2756" s="1" t="n">
        <v>45.8411329047</v>
      </c>
      <c r="B2756" s="1" t="n">
        <v>0.500610500611</v>
      </c>
    </row>
    <row r="2757" customFormat="false" ht="12.75" hidden="false" customHeight="false" outlineLevel="0" collapsed="false">
      <c r="A2757" s="1" t="n">
        <v>45.8614796126</v>
      </c>
      <c r="B2757" s="1" t="n">
        <v>0.627594627595</v>
      </c>
    </row>
    <row r="2758" customFormat="false" ht="12.75" hidden="false" customHeight="false" outlineLevel="0" collapsed="false">
      <c r="A2758" s="1" t="n">
        <v>45.8818263205</v>
      </c>
      <c r="B2758" s="1" t="n">
        <v>1.08669108669</v>
      </c>
    </row>
    <row r="2759" customFormat="false" ht="12.75" hidden="false" customHeight="false" outlineLevel="0" collapsed="false">
      <c r="A2759" s="1" t="n">
        <v>45.9021730284</v>
      </c>
      <c r="B2759" s="1" t="n">
        <v>1.6043956044</v>
      </c>
    </row>
    <row r="2760" customFormat="false" ht="12.75" hidden="false" customHeight="false" outlineLevel="0" collapsed="false">
      <c r="A2760" s="1" t="n">
        <v>45.9225197363</v>
      </c>
      <c r="B2760" s="1" t="n">
        <v>1.85836385836</v>
      </c>
    </row>
    <row r="2761" customFormat="false" ht="12.75" hidden="false" customHeight="false" outlineLevel="0" collapsed="false">
      <c r="A2761" s="1" t="n">
        <v>45.9428664442</v>
      </c>
      <c r="B2761" s="1" t="n">
        <v>1.71184371184</v>
      </c>
    </row>
    <row r="2762" customFormat="false" ht="12.75" hidden="false" customHeight="false" outlineLevel="0" collapsed="false">
      <c r="A2762" s="1" t="n">
        <v>45.9632131521</v>
      </c>
      <c r="B2762" s="1" t="n">
        <v>1.30647130647</v>
      </c>
    </row>
    <row r="2763" customFormat="false" ht="12.75" hidden="false" customHeight="false" outlineLevel="0" collapsed="false">
      <c r="A2763" s="1" t="n">
        <v>45.98355986</v>
      </c>
      <c r="B2763" s="1" t="n">
        <v>1.04273504274</v>
      </c>
    </row>
    <row r="2764" customFormat="false" ht="12.75" hidden="false" customHeight="false" outlineLevel="0" collapsed="false">
      <c r="A2764" s="1" t="n">
        <v>46.0039065679</v>
      </c>
      <c r="B2764" s="1" t="n">
        <v>1.1452991453</v>
      </c>
    </row>
    <row r="2765" customFormat="false" ht="12.75" hidden="false" customHeight="false" outlineLevel="0" collapsed="false">
      <c r="A2765" s="1" t="n">
        <v>46.0242532758</v>
      </c>
      <c r="B2765" s="1" t="n">
        <v>1.39438339438</v>
      </c>
    </row>
    <row r="2766" customFormat="false" ht="12.75" hidden="false" customHeight="false" outlineLevel="0" collapsed="false">
      <c r="A2766" s="1" t="n">
        <v>46.0445999837</v>
      </c>
      <c r="B2766" s="1" t="n">
        <v>1.44810744811</v>
      </c>
    </row>
    <row r="2767" customFormat="false" ht="12.75" hidden="false" customHeight="false" outlineLevel="0" collapsed="false">
      <c r="A2767" s="1" t="n">
        <v>46.0649466916</v>
      </c>
      <c r="B2767" s="1" t="n">
        <v>1.25763125763</v>
      </c>
    </row>
    <row r="2768" customFormat="false" ht="12.75" hidden="false" customHeight="false" outlineLevel="0" collapsed="false">
      <c r="A2768" s="1" t="n">
        <v>46.0852933995</v>
      </c>
      <c r="B2768" s="1" t="n">
        <v>0.822954822955</v>
      </c>
    </row>
    <row r="2769" customFormat="false" ht="12.75" hidden="false" customHeight="false" outlineLevel="0" collapsed="false">
      <c r="A2769" s="1" t="n">
        <v>46.1056401074</v>
      </c>
      <c r="B2769" s="1" t="n">
        <v>0.432234432234</v>
      </c>
    </row>
    <row r="2770" customFormat="false" ht="12.75" hidden="false" customHeight="false" outlineLevel="0" collapsed="false">
      <c r="A2770" s="1" t="n">
        <v>46.1259868153</v>
      </c>
      <c r="B2770" s="1" t="n">
        <v>0.461538461538</v>
      </c>
    </row>
    <row r="2771" customFormat="false" ht="12.75" hidden="false" customHeight="false" outlineLevel="0" collapsed="false">
      <c r="A2771" s="1" t="n">
        <v>46.1463335232</v>
      </c>
      <c r="B2771" s="1" t="n">
        <v>0.910866910867</v>
      </c>
    </row>
    <row r="2772" customFormat="false" ht="12.75" hidden="false" customHeight="false" outlineLevel="0" collapsed="false">
      <c r="A2772" s="1" t="n">
        <v>46.1666802311</v>
      </c>
      <c r="B2772" s="1" t="n">
        <v>1.34554334554</v>
      </c>
    </row>
    <row r="2773" customFormat="false" ht="12.75" hidden="false" customHeight="false" outlineLevel="0" collapsed="false">
      <c r="A2773" s="1" t="n">
        <v>46.187026939</v>
      </c>
      <c r="B2773" s="1" t="n">
        <v>1.3894993895</v>
      </c>
    </row>
    <row r="2774" customFormat="false" ht="12.75" hidden="false" customHeight="false" outlineLevel="0" collapsed="false">
      <c r="A2774" s="1" t="n">
        <v>46.2073736469</v>
      </c>
      <c r="B2774" s="1" t="n">
        <v>1.07692307692</v>
      </c>
    </row>
    <row r="2775" customFormat="false" ht="12.75" hidden="false" customHeight="false" outlineLevel="0" collapsed="false">
      <c r="A2775" s="1" t="n">
        <v>46.2277203548</v>
      </c>
      <c r="B2775" s="1" t="n">
        <v>0.612942612943</v>
      </c>
    </row>
    <row r="2776" customFormat="false" ht="12.75" hidden="false" customHeight="false" outlineLevel="0" collapsed="false">
      <c r="A2776" s="1" t="n">
        <v>46.2480670627</v>
      </c>
      <c r="B2776" s="1" t="n">
        <v>0.261294261294</v>
      </c>
    </row>
    <row r="2777" customFormat="false" ht="12.75" hidden="false" customHeight="false" outlineLevel="0" collapsed="false">
      <c r="A2777" s="1" t="n">
        <v>46.2684137707</v>
      </c>
      <c r="B2777" s="1" t="n">
        <v>0.10989010989</v>
      </c>
    </row>
    <row r="2778" customFormat="false" ht="12.75" hidden="false" customHeight="false" outlineLevel="0" collapsed="false">
      <c r="A2778" s="1" t="n">
        <v>46.2887604786</v>
      </c>
      <c r="B2778" s="1" t="n">
        <v>0.271062271062</v>
      </c>
    </row>
    <row r="2779" customFormat="false" ht="12.75" hidden="false" customHeight="false" outlineLevel="0" collapsed="false">
      <c r="A2779" s="1" t="n">
        <v>46.3091071865</v>
      </c>
      <c r="B2779" s="1" t="n">
        <v>0.603174603175</v>
      </c>
    </row>
    <row r="2780" customFormat="false" ht="12.75" hidden="false" customHeight="false" outlineLevel="0" collapsed="false">
      <c r="A2780" s="1" t="n">
        <v>46.3294538944</v>
      </c>
      <c r="B2780" s="1" t="n">
        <v>0.725274725275</v>
      </c>
    </row>
    <row r="2781" customFormat="false" ht="12.75" hidden="false" customHeight="false" outlineLevel="0" collapsed="false">
      <c r="A2781" s="1" t="n">
        <v>46.3498006023</v>
      </c>
      <c r="B2781" s="1" t="n">
        <v>0.505494505495</v>
      </c>
    </row>
    <row r="2782" customFormat="false" ht="12.75" hidden="false" customHeight="false" outlineLevel="0" collapsed="false">
      <c r="A2782" s="1" t="n">
        <v>46.3701473102</v>
      </c>
      <c r="B2782" s="1" t="n">
        <v>-0.046398046398</v>
      </c>
    </row>
    <row r="2783" customFormat="false" ht="12.75" hidden="false" customHeight="false" outlineLevel="0" collapsed="false">
      <c r="A2783" s="1" t="n">
        <v>46.3904940181</v>
      </c>
      <c r="B2783" s="1" t="n">
        <v>-0.583638583639</v>
      </c>
    </row>
    <row r="2784" customFormat="false" ht="12.75" hidden="false" customHeight="false" outlineLevel="0" collapsed="false">
      <c r="A2784" s="1" t="n">
        <v>46.410840726</v>
      </c>
      <c r="B2784" s="1" t="n">
        <v>-0.813186813187</v>
      </c>
    </row>
    <row r="2785" customFormat="false" ht="12.75" hidden="false" customHeight="false" outlineLevel="0" collapsed="false">
      <c r="A2785" s="1" t="n">
        <v>46.4311874339</v>
      </c>
      <c r="B2785" s="1" t="n">
        <v>-0.573870573871</v>
      </c>
    </row>
    <row r="2786" customFormat="false" ht="12.75" hidden="false" customHeight="false" outlineLevel="0" collapsed="false">
      <c r="A2786" s="1" t="n">
        <v>46.4515341418</v>
      </c>
      <c r="B2786" s="1" t="n">
        <v>-0.026862026862</v>
      </c>
    </row>
    <row r="2787" customFormat="false" ht="12.75" hidden="false" customHeight="false" outlineLevel="0" collapsed="false">
      <c r="A2787" s="1" t="n">
        <v>46.4718808497</v>
      </c>
      <c r="B2787" s="1" t="n">
        <v>0.539682539683</v>
      </c>
    </row>
    <row r="2788" customFormat="false" ht="12.75" hidden="false" customHeight="false" outlineLevel="0" collapsed="false">
      <c r="A2788" s="1" t="n">
        <v>46.4922275576</v>
      </c>
      <c r="B2788" s="1" t="n">
        <v>0.730158730159</v>
      </c>
    </row>
    <row r="2789" customFormat="false" ht="12.75" hidden="false" customHeight="false" outlineLevel="0" collapsed="false">
      <c r="A2789" s="1" t="n">
        <v>46.5125742655</v>
      </c>
      <c r="B2789" s="1" t="n">
        <v>0.45177045177</v>
      </c>
    </row>
    <row r="2790" customFormat="false" ht="12.75" hidden="false" customHeight="false" outlineLevel="0" collapsed="false">
      <c r="A2790" s="1" t="n">
        <v>46.5329209734</v>
      </c>
      <c r="B2790" s="1" t="n">
        <v>0.01221001221</v>
      </c>
    </row>
    <row r="2791" customFormat="false" ht="12.75" hidden="false" customHeight="false" outlineLevel="0" collapsed="false">
      <c r="A2791" s="1" t="n">
        <v>46.5532676813</v>
      </c>
      <c r="B2791" s="1" t="n">
        <v>-0.310134310134</v>
      </c>
    </row>
    <row r="2792" customFormat="false" ht="12.75" hidden="false" customHeight="false" outlineLevel="0" collapsed="false">
      <c r="A2792" s="1" t="n">
        <v>46.5736143892</v>
      </c>
      <c r="B2792" s="1" t="n">
        <v>-0.319902319902</v>
      </c>
    </row>
    <row r="2793" customFormat="false" ht="12.75" hidden="false" customHeight="false" outlineLevel="0" collapsed="false">
      <c r="A2793" s="1" t="n">
        <v>46.5939610971</v>
      </c>
      <c r="B2793" s="1" t="n">
        <v>-0.192918192918</v>
      </c>
    </row>
    <row r="2794" customFormat="false" ht="12.75" hidden="false" customHeight="false" outlineLevel="0" collapsed="false">
      <c r="A2794" s="1" t="n">
        <v>46.614307805</v>
      </c>
      <c r="B2794" s="1" t="n">
        <v>-0.144078144078</v>
      </c>
    </row>
    <row r="2795" customFormat="false" ht="12.75" hidden="false" customHeight="false" outlineLevel="0" collapsed="false">
      <c r="A2795" s="1" t="n">
        <v>46.6346545129</v>
      </c>
      <c r="B2795" s="1" t="n">
        <v>-0.197802197802</v>
      </c>
    </row>
    <row r="2796" customFormat="false" ht="12.75" hidden="false" customHeight="false" outlineLevel="0" collapsed="false">
      <c r="A2796" s="1" t="n">
        <v>46.6550012208</v>
      </c>
      <c r="B2796" s="1" t="n">
        <v>-0.315018315018</v>
      </c>
    </row>
    <row r="2797" customFormat="false" ht="12.75" hidden="false" customHeight="false" outlineLevel="0" collapsed="false">
      <c r="A2797" s="1" t="n">
        <v>46.6753479287</v>
      </c>
      <c r="B2797" s="1" t="n">
        <v>-0.481074481074</v>
      </c>
    </row>
    <row r="2798" customFormat="false" ht="12.75" hidden="false" customHeight="false" outlineLevel="0" collapsed="false">
      <c r="A2798" s="1" t="n">
        <v>46.6956946366</v>
      </c>
      <c r="B2798" s="1" t="n">
        <v>-0.529914529915</v>
      </c>
    </row>
    <row r="2799" customFormat="false" ht="12.75" hidden="false" customHeight="false" outlineLevel="0" collapsed="false">
      <c r="A2799" s="1" t="n">
        <v>46.7160413445</v>
      </c>
      <c r="B2799" s="1" t="n">
        <v>-0.266178266178</v>
      </c>
    </row>
    <row r="2800" customFormat="false" ht="12.75" hidden="false" customHeight="false" outlineLevel="0" collapsed="false">
      <c r="A2800" s="1" t="n">
        <v>46.7363880524</v>
      </c>
      <c r="B2800" s="1" t="n">
        <v>0.144078144078</v>
      </c>
    </row>
    <row r="2801" customFormat="false" ht="12.75" hidden="false" customHeight="false" outlineLevel="0" collapsed="false">
      <c r="A2801" s="1" t="n">
        <v>46.7567347603</v>
      </c>
      <c r="B2801" s="1" t="n">
        <v>0.40293040293</v>
      </c>
    </row>
    <row r="2802" customFormat="false" ht="12.75" hidden="false" customHeight="false" outlineLevel="0" collapsed="false">
      <c r="A2802" s="1" t="n">
        <v>46.7770814682</v>
      </c>
      <c r="B2802" s="1" t="n">
        <v>0.44200244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17:20:03Z</dcterms:created>
  <dc:creator>Dr. Mike Moloney</dc:creator>
  <dc:description/>
  <dc:language>en-US</dc:language>
  <cp:lastModifiedBy>moloney</cp:lastModifiedBy>
  <dcterms:modified xsi:type="dcterms:W3CDTF">2006-07-11T15:48:34Z</dcterms:modified>
  <cp:revision>0</cp:revision>
  <dc:subject/>
  <dc:title/>
</cp:coreProperties>
</file>