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inal_x" vbProcedure="false">Sheet1!$B$7</definedName>
    <definedName function="false" hidden="false" name="image_x" vbProcedure="false">Sheet1!$B$10</definedName>
    <definedName function="false" hidden="false" name="lens_f" vbProcedure="false">Sheet1!$B$8</definedName>
    <definedName function="false" hidden="false" name="lens_x" vbProcedure="false">Sheet1!$B$6</definedName>
    <definedName function="false" hidden="false" name="object_x" vbProcedure="false">Sheet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Ray2.xls</t>
  </si>
  <si>
    <t xml:space="preserve">Ray 1</t>
  </si>
  <si>
    <t xml:space="preserve">Ray 2</t>
  </si>
  <si>
    <t xml:space="preserve">Ray 3</t>
  </si>
  <si>
    <t xml:space="preserve">y</t>
  </si>
  <si>
    <t xml:space="preserve">angle</t>
  </si>
  <si>
    <t xml:space="preserve">object x</t>
  </si>
  <si>
    <t xml:space="preserve">lens x</t>
  </si>
  <si>
    <t xml:space="preserve">final x</t>
  </si>
  <si>
    <t xml:space="preserve">lens f</t>
  </si>
  <si>
    <t xml:space="preserve">image_x</t>
  </si>
  <si>
    <t xml:space="preserve">x</t>
  </si>
  <si>
    <t xml:space="preserve">image top</t>
  </si>
  <si>
    <t xml:space="preserve">image bot</t>
  </si>
  <si>
    <t xml:space="preserve">lens top</t>
  </si>
  <si>
    <t xml:space="preserve">lens b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7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100</c:v>
                </c:pt>
              </c:numCache>
            </c:numRef>
          </c:xVal>
          <c:yVal>
            <c:numRef>
              <c:f>Sheet1!$C$5:$C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-5.66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7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100</c:v>
                </c:pt>
              </c:numCache>
            </c:numRef>
          </c:xVal>
          <c:yVal>
            <c:numRef>
              <c:f>Sheet1!$E$5:$E$7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-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7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100</c:v>
                </c:pt>
              </c:numCache>
            </c:numRef>
          </c:xVal>
          <c:yVal>
            <c:numRef>
              <c:f>Sheet1!$G$5:$G$7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-12.333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16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Sheet1!$C$15:$C$16</c:f>
              <c:numCache>
                <c:formatCode>General</c:formatCode>
                <c:ptCount val="2"/>
                <c:pt idx="0">
                  <c:v>5</c:v>
                </c:pt>
                <c:pt idx="1">
                  <c:v>-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3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heet1!$C$12:$C$13</c:f>
              <c:numCache>
                <c:formatCode>General</c:formatCode>
                <c:ptCount val="2"/>
                <c:pt idx="0">
                  <c:v>-1.5</c:v>
                </c:pt>
                <c:pt idx="1">
                  <c:v>0</c:v>
                </c:pt>
              </c:numCache>
            </c:numRef>
          </c:yVal>
          <c:smooth val="0"/>
        </c:ser>
        <c:axId val="17505423"/>
        <c:axId val="49591829"/>
      </c:scatterChart>
      <c:valAx>
        <c:axId val="17505423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29"/>
        <c:crossesAt val="0"/>
        <c:crossBetween val="midCat"/>
      </c:valAx>
      <c:valAx>
        <c:axId val="49591829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8</xdr:row>
      <xdr:rowOff>144720</xdr:rowOff>
    </xdr:from>
    <xdr:to>
      <xdr:col>8</xdr:col>
      <xdr:colOff>35136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938240" y="1485720"/>
        <a:ext cx="3518640" cy="18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160</xdr:colOff>
      <xdr:row>7</xdr:row>
      <xdr:rowOff>37800</xdr:rowOff>
    </xdr:from>
    <xdr:to>
      <xdr:col>6</xdr:col>
      <xdr:colOff>319680</xdr:colOff>
      <xdr:row>8</xdr:row>
      <xdr:rowOff>30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C3" s="1" t="s">
        <v>1</v>
      </c>
      <c r="E3" s="1" t="s">
        <v>2</v>
      </c>
      <c r="G3" s="1" t="s">
        <v>3</v>
      </c>
    </row>
    <row r="4" customFormat="false" ht="13.2" hidden="false" customHeight="false" outlineLevel="0" collapsed="false">
      <c r="C4" s="1" t="s">
        <v>4</v>
      </c>
      <c r="D4" s="1" t="s">
        <v>5</v>
      </c>
      <c r="E4" s="1" t="s">
        <v>4</v>
      </c>
      <c r="F4" s="1" t="s">
        <v>5</v>
      </c>
      <c r="G4" s="1" t="s">
        <v>4</v>
      </c>
      <c r="H4" s="1" t="s">
        <v>5</v>
      </c>
    </row>
    <row r="5" customFormat="false" ht="13.2" hidden="false" customHeight="false" outlineLevel="0" collapsed="false">
      <c r="A5" s="1" t="s">
        <v>6</v>
      </c>
      <c r="B5" s="1" t="n">
        <v>0</v>
      </c>
      <c r="C5" s="1" t="n">
        <v>1</v>
      </c>
      <c r="D5" s="1" t="n">
        <v>0</v>
      </c>
      <c r="E5" s="1" t="n">
        <f aca="false">C5</f>
        <v>1</v>
      </c>
      <c r="F5" s="1" t="n">
        <f aca="false">0.1</f>
        <v>0.1</v>
      </c>
      <c r="G5" s="1" t="n">
        <f aca="false">C5</f>
        <v>1</v>
      </c>
      <c r="H5" s="1" t="n">
        <v>0.2</v>
      </c>
    </row>
    <row r="6" customFormat="false" ht="13.2" hidden="false" customHeight="false" outlineLevel="0" collapsed="false">
      <c r="A6" s="1" t="s">
        <v>7</v>
      </c>
      <c r="B6" s="1" t="n">
        <v>20</v>
      </c>
      <c r="C6" s="1" t="n">
        <f aca="false">C5+D5*(lens_x-object_x)</f>
        <v>1</v>
      </c>
      <c r="D6" s="1" t="n">
        <f aca="false">D5-C6/lens_f</f>
        <v>-0.0833333333333333</v>
      </c>
      <c r="E6" s="1" t="n">
        <f aca="false">E5+F5*(lens_x-object_x)</f>
        <v>3</v>
      </c>
      <c r="F6" s="1" t="n">
        <f aca="false">F5-E6/lens_f</f>
        <v>-0.15</v>
      </c>
      <c r="G6" s="1" t="n">
        <f aca="false">G5+H5*(lens_x-object_x)</f>
        <v>5</v>
      </c>
      <c r="H6" s="1" t="n">
        <f aca="false">H5-G6/lens_f</f>
        <v>-0.216666666666667</v>
      </c>
    </row>
    <row r="7" customFormat="false" ht="13.2" hidden="false" customHeight="false" outlineLevel="0" collapsed="false">
      <c r="A7" s="1" t="s">
        <v>8</v>
      </c>
      <c r="B7" s="1" t="n">
        <v>100</v>
      </c>
      <c r="C7" s="1" t="n">
        <f aca="false">C6+D6*(final_x-lens_x)</f>
        <v>-5.66666666666667</v>
      </c>
      <c r="D7" s="1" t="n">
        <f aca="false">D6</f>
        <v>-0.0833333333333333</v>
      </c>
      <c r="E7" s="1" t="n">
        <f aca="false">E6+F6*(final_x-lens_x)</f>
        <v>-9</v>
      </c>
      <c r="F7" s="1" t="n">
        <f aca="false">F6-E7/lens_f</f>
        <v>0.6</v>
      </c>
      <c r="G7" s="1" t="n">
        <f aca="false">G6+H6*(final_x-lens_x)</f>
        <v>-12.3333333333333</v>
      </c>
      <c r="H7" s="1" t="n">
        <f aca="false">H6</f>
        <v>-0.216666666666667</v>
      </c>
    </row>
    <row r="8" customFormat="false" ht="13.2" hidden="false" customHeight="false" outlineLevel="0" collapsed="false">
      <c r="A8" s="1" t="s">
        <v>9</v>
      </c>
      <c r="B8" s="1" t="n">
        <f aca="false">C8</f>
        <v>12</v>
      </c>
      <c r="C8" s="1" t="n">
        <v>12</v>
      </c>
    </row>
    <row r="10" customFormat="false" ht="13.2" hidden="false" customHeight="false" outlineLevel="0" collapsed="false">
      <c r="A10" s="1" t="s">
        <v>10</v>
      </c>
      <c r="B10" s="1" t="n">
        <f aca="false">1/(1/lens_f-1/(lens_x-object_x))+lens_x</f>
        <v>50</v>
      </c>
    </row>
    <row r="11" customFormat="false" ht="13.2" hidden="false" customHeight="false" outlineLevel="0" collapsed="false">
      <c r="B11" s="1" t="s">
        <v>11</v>
      </c>
      <c r="C11" s="1" t="s">
        <v>4</v>
      </c>
    </row>
    <row r="12" customFormat="false" ht="13.2" hidden="false" customHeight="false" outlineLevel="0" collapsed="false">
      <c r="A12" s="1" t="s">
        <v>12</v>
      </c>
      <c r="B12" s="1" t="n">
        <f aca="false">image_x</f>
        <v>50</v>
      </c>
      <c r="C12" s="1" t="n">
        <f aca="false">-(image_x-lens_x)/(lens_x-object_x)</f>
        <v>-1.5</v>
      </c>
    </row>
    <row r="13" customFormat="false" ht="13.2" hidden="false" customHeight="false" outlineLevel="0" collapsed="false">
      <c r="A13" s="1" t="s">
        <v>13</v>
      </c>
      <c r="B13" s="1" t="n">
        <f aca="false">image_x</f>
        <v>50</v>
      </c>
      <c r="C13" s="1" t="n">
        <v>0</v>
      </c>
    </row>
    <row r="15" customFormat="false" ht="13.2" hidden="false" customHeight="false" outlineLevel="0" collapsed="false">
      <c r="A15" s="1" t="s">
        <v>14</v>
      </c>
      <c r="B15" s="1" t="n">
        <f aca="false">lens_x</f>
        <v>20</v>
      </c>
      <c r="C15" s="1" t="n">
        <v>5</v>
      </c>
    </row>
    <row r="16" customFormat="false" ht="13.2" hidden="false" customHeight="false" outlineLevel="0" collapsed="false">
      <c r="A16" s="1" t="s">
        <v>15</v>
      </c>
      <c r="B16" s="1" t="n">
        <f aca="false">lens_x</f>
        <v>20</v>
      </c>
      <c r="C16" s="1" t="n">
        <v>-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21:39:06Z</dcterms:created>
  <dc:creator>Unknown User</dc:creator>
  <dc:description/>
  <dc:language>en-US</dc:language>
  <cp:lastModifiedBy>Dr. Mike Moloney</cp:lastModifiedBy>
  <dcterms:modified xsi:type="dcterms:W3CDTF">2002-07-20T21:57:40Z</dcterms:modified>
  <cp:revision>0</cp:revision>
  <dc:subject/>
  <dc:title/>
</cp:coreProperties>
</file>