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_drag" vbProcedure="false">Sheet1!$B$7</definedName>
    <definedName function="false" hidden="false" name="dt" vbProcedure="false">Sheet1!$B$6</definedName>
    <definedName function="false" hidden="false" name="g" vbProcedure="false">Sheet1!$B$5</definedName>
    <definedName function="false" hidden="false" name="mult" vbProcedure="false">Sheet1!$G$2</definedName>
    <definedName function="false" hidden="false" name="Vyo" vbProcedure="false">Sheet1!$B$4</definedName>
    <definedName function="false" hidden="false" name="yo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RK2 vertical motion</t>
  </si>
  <si>
    <t xml:space="preserve">time step slider</t>
  </si>
  <si>
    <t xml:space="preserve">time step linked cell</t>
  </si>
  <si>
    <t xml:space="preserve">dt multiplier</t>
  </si>
  <si>
    <t xml:space="preserve">yo</t>
  </si>
  <si>
    <t xml:space="preserve">drag slider</t>
  </si>
  <si>
    <t xml:space="preserve">drag linked cell</t>
  </si>
  <si>
    <t xml:space="preserve">Vyo</t>
  </si>
  <si>
    <t xml:space="preserve">drag multiplier</t>
  </si>
  <si>
    <t xml:space="preserve">g</t>
  </si>
  <si>
    <t xml:space="preserve">dt</t>
  </si>
  <si>
    <t xml:space="preserve">a_drag</t>
  </si>
  <si>
    <t xml:space="preserve">FULL STEP</t>
  </si>
  <si>
    <t xml:space="preserve">HALF STEP</t>
  </si>
  <si>
    <t xml:space="preserve">time</t>
  </si>
  <si>
    <t xml:space="preserve">y</t>
  </si>
  <si>
    <t xml:space="preserve">Vy</t>
  </si>
  <si>
    <t xml:space="preserve">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10</c:f>
              <c:numCache>
                <c:formatCode>General</c:formatCode>
                <c:ptCount val="301"/>
                <c:pt idx="0">
                  <c:v>0</c:v>
                </c:pt>
                <c:pt idx="1">
                  <c:v>0.00418</c:v>
                </c:pt>
                <c:pt idx="2">
                  <c:v>0.00836</c:v>
                </c:pt>
                <c:pt idx="3">
                  <c:v>0.01254</c:v>
                </c:pt>
                <c:pt idx="4">
                  <c:v>0.01672</c:v>
                </c:pt>
                <c:pt idx="5">
                  <c:v>0.0209</c:v>
                </c:pt>
                <c:pt idx="6">
                  <c:v>0.02508</c:v>
                </c:pt>
                <c:pt idx="7">
                  <c:v>0.02926</c:v>
                </c:pt>
                <c:pt idx="8">
                  <c:v>0.03344</c:v>
                </c:pt>
                <c:pt idx="9">
                  <c:v>0.03762</c:v>
                </c:pt>
                <c:pt idx="10">
                  <c:v>0.0418</c:v>
                </c:pt>
                <c:pt idx="11">
                  <c:v>0.04598</c:v>
                </c:pt>
                <c:pt idx="12">
                  <c:v>0.05016</c:v>
                </c:pt>
                <c:pt idx="13">
                  <c:v>0.05434</c:v>
                </c:pt>
                <c:pt idx="14">
                  <c:v>0.05852</c:v>
                </c:pt>
                <c:pt idx="15">
                  <c:v>0.0627</c:v>
                </c:pt>
                <c:pt idx="16">
                  <c:v>0.06688</c:v>
                </c:pt>
                <c:pt idx="17">
                  <c:v>0.07106</c:v>
                </c:pt>
                <c:pt idx="18">
                  <c:v>0.07524</c:v>
                </c:pt>
                <c:pt idx="19">
                  <c:v>0.07942</c:v>
                </c:pt>
                <c:pt idx="20">
                  <c:v>0.0836</c:v>
                </c:pt>
                <c:pt idx="21">
                  <c:v>0.08778</c:v>
                </c:pt>
                <c:pt idx="22">
                  <c:v>0.09196</c:v>
                </c:pt>
                <c:pt idx="23">
                  <c:v>0.09614</c:v>
                </c:pt>
                <c:pt idx="24">
                  <c:v>0.10032</c:v>
                </c:pt>
                <c:pt idx="25">
                  <c:v>0.1045</c:v>
                </c:pt>
                <c:pt idx="26">
                  <c:v>0.10868</c:v>
                </c:pt>
                <c:pt idx="27">
                  <c:v>0.11286</c:v>
                </c:pt>
                <c:pt idx="28">
                  <c:v>0.11704</c:v>
                </c:pt>
                <c:pt idx="29">
                  <c:v>0.12122</c:v>
                </c:pt>
                <c:pt idx="30">
                  <c:v>0.1254</c:v>
                </c:pt>
                <c:pt idx="31">
                  <c:v>0.12958</c:v>
                </c:pt>
                <c:pt idx="32">
                  <c:v>0.13376</c:v>
                </c:pt>
                <c:pt idx="33">
                  <c:v>0.13794</c:v>
                </c:pt>
                <c:pt idx="34">
                  <c:v>0.14212</c:v>
                </c:pt>
                <c:pt idx="35">
                  <c:v>0.1463</c:v>
                </c:pt>
                <c:pt idx="36">
                  <c:v>0.15048</c:v>
                </c:pt>
                <c:pt idx="37">
                  <c:v>0.15466</c:v>
                </c:pt>
                <c:pt idx="38">
                  <c:v>0.15884</c:v>
                </c:pt>
                <c:pt idx="39">
                  <c:v>0.16302</c:v>
                </c:pt>
                <c:pt idx="40">
                  <c:v>0.1672</c:v>
                </c:pt>
                <c:pt idx="41">
                  <c:v>0.17138</c:v>
                </c:pt>
                <c:pt idx="42">
                  <c:v>0.17556</c:v>
                </c:pt>
                <c:pt idx="43">
                  <c:v>0.17974</c:v>
                </c:pt>
                <c:pt idx="44">
                  <c:v>0.18392</c:v>
                </c:pt>
                <c:pt idx="45">
                  <c:v>0.1881</c:v>
                </c:pt>
                <c:pt idx="46">
                  <c:v>0.19228</c:v>
                </c:pt>
                <c:pt idx="47">
                  <c:v>0.19646</c:v>
                </c:pt>
                <c:pt idx="48">
                  <c:v>0.20064</c:v>
                </c:pt>
                <c:pt idx="49">
                  <c:v>0.20482</c:v>
                </c:pt>
                <c:pt idx="50">
                  <c:v>0.209</c:v>
                </c:pt>
                <c:pt idx="51">
                  <c:v>0.21318</c:v>
                </c:pt>
                <c:pt idx="52">
                  <c:v>0.21736</c:v>
                </c:pt>
                <c:pt idx="53">
                  <c:v>0.22154</c:v>
                </c:pt>
                <c:pt idx="54">
                  <c:v>0.22572</c:v>
                </c:pt>
                <c:pt idx="55">
                  <c:v>0.2299</c:v>
                </c:pt>
                <c:pt idx="56">
                  <c:v>0.23408</c:v>
                </c:pt>
                <c:pt idx="57">
                  <c:v>0.23826</c:v>
                </c:pt>
                <c:pt idx="58">
                  <c:v>0.24244</c:v>
                </c:pt>
                <c:pt idx="59">
                  <c:v>0.24662</c:v>
                </c:pt>
                <c:pt idx="60">
                  <c:v>0.2508</c:v>
                </c:pt>
                <c:pt idx="61">
                  <c:v>0.25498</c:v>
                </c:pt>
                <c:pt idx="62">
                  <c:v>0.25916</c:v>
                </c:pt>
                <c:pt idx="63">
                  <c:v>0.26334</c:v>
                </c:pt>
                <c:pt idx="64">
                  <c:v>0.26752</c:v>
                </c:pt>
                <c:pt idx="65">
                  <c:v>0.2717</c:v>
                </c:pt>
                <c:pt idx="66">
                  <c:v>0.27588</c:v>
                </c:pt>
                <c:pt idx="67">
                  <c:v>0.28006</c:v>
                </c:pt>
                <c:pt idx="68">
                  <c:v>0.28424</c:v>
                </c:pt>
                <c:pt idx="69">
                  <c:v>0.28842</c:v>
                </c:pt>
                <c:pt idx="70">
                  <c:v>0.2926</c:v>
                </c:pt>
                <c:pt idx="71">
                  <c:v>0.29678</c:v>
                </c:pt>
                <c:pt idx="72">
                  <c:v>0.30096</c:v>
                </c:pt>
                <c:pt idx="73">
                  <c:v>0.30514</c:v>
                </c:pt>
                <c:pt idx="74">
                  <c:v>0.30932</c:v>
                </c:pt>
                <c:pt idx="75">
                  <c:v>0.3135</c:v>
                </c:pt>
                <c:pt idx="76">
                  <c:v>0.31768</c:v>
                </c:pt>
                <c:pt idx="77">
                  <c:v>0.32186</c:v>
                </c:pt>
                <c:pt idx="78">
                  <c:v>0.32604</c:v>
                </c:pt>
                <c:pt idx="79">
                  <c:v>0.33022</c:v>
                </c:pt>
                <c:pt idx="80">
                  <c:v>0.3344</c:v>
                </c:pt>
                <c:pt idx="81">
                  <c:v>0.33858</c:v>
                </c:pt>
                <c:pt idx="82">
                  <c:v>0.34276</c:v>
                </c:pt>
                <c:pt idx="83">
                  <c:v>0.34694</c:v>
                </c:pt>
                <c:pt idx="84">
                  <c:v>0.35112</c:v>
                </c:pt>
                <c:pt idx="85">
                  <c:v>0.3553</c:v>
                </c:pt>
                <c:pt idx="86">
                  <c:v>0.35948</c:v>
                </c:pt>
                <c:pt idx="87">
                  <c:v>0.36366</c:v>
                </c:pt>
                <c:pt idx="88">
                  <c:v>0.36784</c:v>
                </c:pt>
                <c:pt idx="89">
                  <c:v>0.37202</c:v>
                </c:pt>
                <c:pt idx="90">
                  <c:v>0.3762</c:v>
                </c:pt>
                <c:pt idx="91">
                  <c:v>0.38038</c:v>
                </c:pt>
                <c:pt idx="92">
                  <c:v>0.38456</c:v>
                </c:pt>
                <c:pt idx="93">
                  <c:v>0.38874</c:v>
                </c:pt>
                <c:pt idx="94">
                  <c:v>0.39292</c:v>
                </c:pt>
                <c:pt idx="95">
                  <c:v>0.3971</c:v>
                </c:pt>
                <c:pt idx="96">
                  <c:v>0.40128</c:v>
                </c:pt>
                <c:pt idx="97">
                  <c:v>0.40546</c:v>
                </c:pt>
                <c:pt idx="98">
                  <c:v>0.40964</c:v>
                </c:pt>
                <c:pt idx="99">
                  <c:v>0.41382</c:v>
                </c:pt>
                <c:pt idx="100">
                  <c:v>0.418</c:v>
                </c:pt>
                <c:pt idx="101">
                  <c:v>0.42218</c:v>
                </c:pt>
                <c:pt idx="102">
                  <c:v>0.42636</c:v>
                </c:pt>
                <c:pt idx="103">
                  <c:v>0.430540000000001</c:v>
                </c:pt>
                <c:pt idx="104">
                  <c:v>0.434720000000001</c:v>
                </c:pt>
                <c:pt idx="105">
                  <c:v>0.438900000000001</c:v>
                </c:pt>
                <c:pt idx="106">
                  <c:v>0.443080000000001</c:v>
                </c:pt>
                <c:pt idx="107">
                  <c:v>0.447260000000001</c:v>
                </c:pt>
                <c:pt idx="108">
                  <c:v>0.451440000000001</c:v>
                </c:pt>
                <c:pt idx="109">
                  <c:v>0.455620000000001</c:v>
                </c:pt>
                <c:pt idx="110">
                  <c:v>0.459800000000001</c:v>
                </c:pt>
                <c:pt idx="111">
                  <c:v>0.463980000000001</c:v>
                </c:pt>
                <c:pt idx="112">
                  <c:v>0.468160000000001</c:v>
                </c:pt>
                <c:pt idx="113">
                  <c:v>0.472340000000001</c:v>
                </c:pt>
                <c:pt idx="114">
                  <c:v>0.476520000000001</c:v>
                </c:pt>
                <c:pt idx="115">
                  <c:v>0.480700000000001</c:v>
                </c:pt>
                <c:pt idx="116">
                  <c:v>0.484880000000001</c:v>
                </c:pt>
                <c:pt idx="117">
                  <c:v>0.489060000000001</c:v>
                </c:pt>
                <c:pt idx="118">
                  <c:v>0.493240000000001</c:v>
                </c:pt>
                <c:pt idx="119">
                  <c:v>0.497420000000001</c:v>
                </c:pt>
                <c:pt idx="120">
                  <c:v>0.501600000000001</c:v>
                </c:pt>
                <c:pt idx="121">
                  <c:v>0.505780000000001</c:v>
                </c:pt>
                <c:pt idx="122">
                  <c:v>0.509960000000001</c:v>
                </c:pt>
                <c:pt idx="123">
                  <c:v>0.514140000000001</c:v>
                </c:pt>
                <c:pt idx="124">
                  <c:v>0.518320000000001</c:v>
                </c:pt>
                <c:pt idx="125">
                  <c:v>0.522500000000001</c:v>
                </c:pt>
                <c:pt idx="126">
                  <c:v>0.526680000000001</c:v>
                </c:pt>
                <c:pt idx="127">
                  <c:v>0.53086</c:v>
                </c:pt>
                <c:pt idx="128">
                  <c:v>0.53504</c:v>
                </c:pt>
                <c:pt idx="129">
                  <c:v>0.53922</c:v>
                </c:pt>
                <c:pt idx="130">
                  <c:v>0.5434</c:v>
                </c:pt>
                <c:pt idx="131">
                  <c:v>0.54758</c:v>
                </c:pt>
                <c:pt idx="132">
                  <c:v>0.55176</c:v>
                </c:pt>
                <c:pt idx="133">
                  <c:v>0.55594</c:v>
                </c:pt>
                <c:pt idx="134">
                  <c:v>0.56012</c:v>
                </c:pt>
                <c:pt idx="135">
                  <c:v>0.5643</c:v>
                </c:pt>
                <c:pt idx="136">
                  <c:v>0.56848</c:v>
                </c:pt>
                <c:pt idx="137">
                  <c:v>0.57266</c:v>
                </c:pt>
                <c:pt idx="138">
                  <c:v>0.57684</c:v>
                </c:pt>
                <c:pt idx="139">
                  <c:v>0.58102</c:v>
                </c:pt>
                <c:pt idx="140">
                  <c:v>0.5852</c:v>
                </c:pt>
                <c:pt idx="141">
                  <c:v>0.58938</c:v>
                </c:pt>
                <c:pt idx="142">
                  <c:v>0.59356</c:v>
                </c:pt>
                <c:pt idx="143">
                  <c:v>0.59774</c:v>
                </c:pt>
                <c:pt idx="144">
                  <c:v>0.60192</c:v>
                </c:pt>
                <c:pt idx="145">
                  <c:v>0.6061</c:v>
                </c:pt>
                <c:pt idx="146">
                  <c:v>0.61028</c:v>
                </c:pt>
                <c:pt idx="147">
                  <c:v>0.61446</c:v>
                </c:pt>
                <c:pt idx="148">
                  <c:v>0.61864</c:v>
                </c:pt>
                <c:pt idx="149">
                  <c:v>0.62282</c:v>
                </c:pt>
                <c:pt idx="150">
                  <c:v>0.627</c:v>
                </c:pt>
                <c:pt idx="151">
                  <c:v>0.63118</c:v>
                </c:pt>
                <c:pt idx="152">
                  <c:v>0.63536</c:v>
                </c:pt>
                <c:pt idx="153">
                  <c:v>0.639539999999999</c:v>
                </c:pt>
                <c:pt idx="154">
                  <c:v>0.643719999999999</c:v>
                </c:pt>
                <c:pt idx="155">
                  <c:v>0.647899999999999</c:v>
                </c:pt>
                <c:pt idx="156">
                  <c:v>0.652079999999999</c:v>
                </c:pt>
                <c:pt idx="157">
                  <c:v>0.656259999999999</c:v>
                </c:pt>
                <c:pt idx="158">
                  <c:v>0.660439999999999</c:v>
                </c:pt>
                <c:pt idx="159">
                  <c:v>0.664619999999999</c:v>
                </c:pt>
                <c:pt idx="160">
                  <c:v>0.668799999999999</c:v>
                </c:pt>
                <c:pt idx="161">
                  <c:v>0.672979999999999</c:v>
                </c:pt>
                <c:pt idx="162">
                  <c:v>0.677159999999999</c:v>
                </c:pt>
                <c:pt idx="163">
                  <c:v>0.681339999999999</c:v>
                </c:pt>
                <c:pt idx="164">
                  <c:v>0.685519999999999</c:v>
                </c:pt>
                <c:pt idx="165">
                  <c:v>0.689699999999999</c:v>
                </c:pt>
                <c:pt idx="166">
                  <c:v>0.693879999999999</c:v>
                </c:pt>
                <c:pt idx="167">
                  <c:v>0.698059999999999</c:v>
                </c:pt>
                <c:pt idx="168">
                  <c:v>0.702239999999999</c:v>
                </c:pt>
                <c:pt idx="169">
                  <c:v>0.706419999999999</c:v>
                </c:pt>
                <c:pt idx="170">
                  <c:v>0.710599999999999</c:v>
                </c:pt>
                <c:pt idx="171">
                  <c:v>0.714779999999999</c:v>
                </c:pt>
                <c:pt idx="172">
                  <c:v>0.718959999999999</c:v>
                </c:pt>
                <c:pt idx="173">
                  <c:v>0.723139999999999</c:v>
                </c:pt>
                <c:pt idx="174">
                  <c:v>0.727319999999999</c:v>
                </c:pt>
                <c:pt idx="175">
                  <c:v>0.731499999999999</c:v>
                </c:pt>
                <c:pt idx="176">
                  <c:v>0.735679999999999</c:v>
                </c:pt>
                <c:pt idx="177">
                  <c:v>0.739859999999999</c:v>
                </c:pt>
                <c:pt idx="178">
                  <c:v>0.744039999999999</c:v>
                </c:pt>
                <c:pt idx="179">
                  <c:v>0.748219999999998</c:v>
                </c:pt>
                <c:pt idx="180">
                  <c:v>0.752399999999998</c:v>
                </c:pt>
                <c:pt idx="181">
                  <c:v>0.756579999999998</c:v>
                </c:pt>
                <c:pt idx="182">
                  <c:v>0.760759999999998</c:v>
                </c:pt>
                <c:pt idx="183">
                  <c:v>0.764939999999998</c:v>
                </c:pt>
                <c:pt idx="184">
                  <c:v>0.769119999999998</c:v>
                </c:pt>
                <c:pt idx="185">
                  <c:v>0.773299999999998</c:v>
                </c:pt>
                <c:pt idx="186">
                  <c:v>0.777479999999998</c:v>
                </c:pt>
                <c:pt idx="187">
                  <c:v>0.781659999999998</c:v>
                </c:pt>
                <c:pt idx="188">
                  <c:v>0.785839999999998</c:v>
                </c:pt>
                <c:pt idx="189">
                  <c:v>0.790019999999998</c:v>
                </c:pt>
                <c:pt idx="190">
                  <c:v>0.794199999999998</c:v>
                </c:pt>
                <c:pt idx="191">
                  <c:v>0.798379999999998</c:v>
                </c:pt>
                <c:pt idx="192">
                  <c:v>0.802559999999998</c:v>
                </c:pt>
                <c:pt idx="193">
                  <c:v>0.806739999999998</c:v>
                </c:pt>
                <c:pt idx="194">
                  <c:v>0.810919999999998</c:v>
                </c:pt>
                <c:pt idx="195">
                  <c:v>0.815099999999998</c:v>
                </c:pt>
                <c:pt idx="196">
                  <c:v>0.819279999999998</c:v>
                </c:pt>
                <c:pt idx="197">
                  <c:v>0.823459999999998</c:v>
                </c:pt>
                <c:pt idx="198">
                  <c:v>0.827639999999998</c:v>
                </c:pt>
                <c:pt idx="199">
                  <c:v>0.831819999999998</c:v>
                </c:pt>
                <c:pt idx="200">
                  <c:v>0.835999999999998</c:v>
                </c:pt>
                <c:pt idx="201">
                  <c:v>0.840179999999998</c:v>
                </c:pt>
                <c:pt idx="202">
                  <c:v>0.844359999999998</c:v>
                </c:pt>
                <c:pt idx="203">
                  <c:v>0.848539999999998</c:v>
                </c:pt>
                <c:pt idx="204">
                  <c:v>0.852719999999998</c:v>
                </c:pt>
                <c:pt idx="205">
                  <c:v>0.856899999999997</c:v>
                </c:pt>
                <c:pt idx="206">
                  <c:v>0.861079999999997</c:v>
                </c:pt>
                <c:pt idx="207">
                  <c:v>0.865259999999997</c:v>
                </c:pt>
                <c:pt idx="208">
                  <c:v>0.869439999999997</c:v>
                </c:pt>
                <c:pt idx="209">
                  <c:v>0.873619999999997</c:v>
                </c:pt>
                <c:pt idx="210">
                  <c:v>0.877799999999997</c:v>
                </c:pt>
                <c:pt idx="211">
                  <c:v>0.881979999999997</c:v>
                </c:pt>
                <c:pt idx="212">
                  <c:v>0.886159999999997</c:v>
                </c:pt>
                <c:pt idx="213">
                  <c:v>0.890339999999997</c:v>
                </c:pt>
                <c:pt idx="214">
                  <c:v>0.894519999999997</c:v>
                </c:pt>
                <c:pt idx="215">
                  <c:v>0.898699999999997</c:v>
                </c:pt>
                <c:pt idx="216">
                  <c:v>0.902879999999997</c:v>
                </c:pt>
                <c:pt idx="217">
                  <c:v>0.907059999999997</c:v>
                </c:pt>
                <c:pt idx="218">
                  <c:v>0.911239999999997</c:v>
                </c:pt>
                <c:pt idx="219">
                  <c:v>0.915419999999997</c:v>
                </c:pt>
                <c:pt idx="220">
                  <c:v>0.919599999999997</c:v>
                </c:pt>
                <c:pt idx="221">
                  <c:v>0.923779999999997</c:v>
                </c:pt>
                <c:pt idx="222">
                  <c:v>0.927959999999997</c:v>
                </c:pt>
                <c:pt idx="223">
                  <c:v>0.932139999999997</c:v>
                </c:pt>
                <c:pt idx="224">
                  <c:v>0.936319999999997</c:v>
                </c:pt>
                <c:pt idx="225">
                  <c:v>0.940499999999997</c:v>
                </c:pt>
                <c:pt idx="226">
                  <c:v>0.944679999999997</c:v>
                </c:pt>
                <c:pt idx="227">
                  <c:v>0.948859999999997</c:v>
                </c:pt>
                <c:pt idx="228">
                  <c:v>0.953039999999997</c:v>
                </c:pt>
                <c:pt idx="229">
                  <c:v>0.957219999999997</c:v>
                </c:pt>
                <c:pt idx="230">
                  <c:v>0.961399999999997</c:v>
                </c:pt>
                <c:pt idx="231">
                  <c:v>0.965579999999996</c:v>
                </c:pt>
                <c:pt idx="232">
                  <c:v>0.969759999999996</c:v>
                </c:pt>
                <c:pt idx="233">
                  <c:v>0.973939999999996</c:v>
                </c:pt>
                <c:pt idx="234">
                  <c:v>0.978119999999996</c:v>
                </c:pt>
                <c:pt idx="235">
                  <c:v>0.982299999999996</c:v>
                </c:pt>
                <c:pt idx="236">
                  <c:v>0.986479999999996</c:v>
                </c:pt>
                <c:pt idx="237">
                  <c:v>0.990659999999996</c:v>
                </c:pt>
                <c:pt idx="238">
                  <c:v>0.994839999999996</c:v>
                </c:pt>
                <c:pt idx="239">
                  <c:v>0.999019999999996</c:v>
                </c:pt>
                <c:pt idx="240">
                  <c:v>1.0032</c:v>
                </c:pt>
                <c:pt idx="241">
                  <c:v>1.00738</c:v>
                </c:pt>
                <c:pt idx="242">
                  <c:v>1.01156</c:v>
                </c:pt>
                <c:pt idx="243">
                  <c:v>1.01574</c:v>
                </c:pt>
                <c:pt idx="244">
                  <c:v>1.01992</c:v>
                </c:pt>
                <c:pt idx="245">
                  <c:v>1.0241</c:v>
                </c:pt>
                <c:pt idx="246">
                  <c:v>1.02828</c:v>
                </c:pt>
                <c:pt idx="247">
                  <c:v>1.03246</c:v>
                </c:pt>
                <c:pt idx="248">
                  <c:v>1.03664</c:v>
                </c:pt>
                <c:pt idx="249">
                  <c:v>1.04082</c:v>
                </c:pt>
                <c:pt idx="250">
                  <c:v>1.045</c:v>
                </c:pt>
                <c:pt idx="251">
                  <c:v>1.04918</c:v>
                </c:pt>
                <c:pt idx="252">
                  <c:v>1.05336</c:v>
                </c:pt>
                <c:pt idx="253">
                  <c:v>1.05754</c:v>
                </c:pt>
                <c:pt idx="254">
                  <c:v>1.06172</c:v>
                </c:pt>
                <c:pt idx="255">
                  <c:v>1.0659</c:v>
                </c:pt>
                <c:pt idx="256">
                  <c:v>1.07008</c:v>
                </c:pt>
                <c:pt idx="257">
                  <c:v>1.07426</c:v>
                </c:pt>
                <c:pt idx="258">
                  <c:v>1.07844</c:v>
                </c:pt>
                <c:pt idx="259">
                  <c:v>1.08262</c:v>
                </c:pt>
                <c:pt idx="260">
                  <c:v>1.0868</c:v>
                </c:pt>
                <c:pt idx="261">
                  <c:v>1.09098</c:v>
                </c:pt>
                <c:pt idx="262">
                  <c:v>1.09516</c:v>
                </c:pt>
                <c:pt idx="263">
                  <c:v>1.09934</c:v>
                </c:pt>
                <c:pt idx="264">
                  <c:v>1.10352</c:v>
                </c:pt>
                <c:pt idx="265">
                  <c:v>1.1077</c:v>
                </c:pt>
                <c:pt idx="266">
                  <c:v>1.11188</c:v>
                </c:pt>
                <c:pt idx="267">
                  <c:v>1.11606</c:v>
                </c:pt>
                <c:pt idx="268">
                  <c:v>1.12024</c:v>
                </c:pt>
                <c:pt idx="269">
                  <c:v>1.12442</c:v>
                </c:pt>
                <c:pt idx="270">
                  <c:v>1.1286</c:v>
                </c:pt>
                <c:pt idx="271">
                  <c:v>1.13278</c:v>
                </c:pt>
                <c:pt idx="272">
                  <c:v>1.13696</c:v>
                </c:pt>
                <c:pt idx="273">
                  <c:v>1.14114</c:v>
                </c:pt>
                <c:pt idx="274">
                  <c:v>1.14532</c:v>
                </c:pt>
                <c:pt idx="275">
                  <c:v>1.1495</c:v>
                </c:pt>
                <c:pt idx="276">
                  <c:v>1.15368</c:v>
                </c:pt>
                <c:pt idx="277">
                  <c:v>1.15786</c:v>
                </c:pt>
                <c:pt idx="278">
                  <c:v>1.16204</c:v>
                </c:pt>
                <c:pt idx="279">
                  <c:v>1.16622</c:v>
                </c:pt>
                <c:pt idx="280">
                  <c:v>1.1704</c:v>
                </c:pt>
                <c:pt idx="281">
                  <c:v>1.17458</c:v>
                </c:pt>
                <c:pt idx="282">
                  <c:v>1.17876</c:v>
                </c:pt>
                <c:pt idx="283">
                  <c:v>1.18294</c:v>
                </c:pt>
                <c:pt idx="284">
                  <c:v>1.18712</c:v>
                </c:pt>
                <c:pt idx="285">
                  <c:v>1.1913</c:v>
                </c:pt>
                <c:pt idx="286">
                  <c:v>1.19548</c:v>
                </c:pt>
                <c:pt idx="287">
                  <c:v>1.19966</c:v>
                </c:pt>
                <c:pt idx="288">
                  <c:v>1.20384</c:v>
                </c:pt>
                <c:pt idx="289">
                  <c:v>1.20802</c:v>
                </c:pt>
                <c:pt idx="290">
                  <c:v>1.2122</c:v>
                </c:pt>
                <c:pt idx="291">
                  <c:v>1.21638</c:v>
                </c:pt>
                <c:pt idx="292">
                  <c:v>1.22056</c:v>
                </c:pt>
                <c:pt idx="293">
                  <c:v>1.22474</c:v>
                </c:pt>
                <c:pt idx="294">
                  <c:v>1.22892</c:v>
                </c:pt>
                <c:pt idx="295">
                  <c:v>1.2331</c:v>
                </c:pt>
                <c:pt idx="296">
                  <c:v>1.23728</c:v>
                </c:pt>
                <c:pt idx="297">
                  <c:v>1.24146</c:v>
                </c:pt>
                <c:pt idx="298">
                  <c:v>1.24564</c:v>
                </c:pt>
                <c:pt idx="299">
                  <c:v>1.24982</c:v>
                </c:pt>
                <c:pt idx="300">
                  <c:v>1.254</c:v>
                </c:pt>
              </c:numCache>
            </c:numRef>
          </c:xVal>
          <c:yVal>
            <c:numRef>
              <c:f>Sheet1!$B$10:$B$310</c:f>
              <c:numCache>
                <c:formatCode>General</c:formatCode>
                <c:ptCount val="301"/>
                <c:pt idx="0">
                  <c:v>1</c:v>
                </c:pt>
                <c:pt idx="1">
                  <c:v>1.02029024862203</c:v>
                </c:pt>
                <c:pt idx="2">
                  <c:v>1.04020484760008</c:v>
                </c:pt>
                <c:pt idx="3">
                  <c:v>1.0597512898467</c:v>
                </c:pt>
                <c:pt idx="4">
                  <c:v>1.07893678444545</c:v>
                </c:pt>
                <c:pt idx="5">
                  <c:v>1.09776827010413</c:v>
                </c:pt>
                <c:pt idx="6">
                  <c:v>1.11625242780583</c:v>
                </c:pt>
                <c:pt idx="7">
                  <c:v>1.13439569271395</c:v>
                </c:pt>
                <c:pt idx="8">
                  <c:v>1.15220426538333</c:v>
                </c:pt>
                <c:pt idx="9">
                  <c:v>1.16968412232486</c:v>
                </c:pt>
                <c:pt idx="10">
                  <c:v>1.18684102596772</c:v>
                </c:pt>
                <c:pt idx="11">
                  <c:v>1.20368053405953</c:v>
                </c:pt>
                <c:pt idx="12">
                  <c:v>1.22020800854173</c:v>
                </c:pt>
                <c:pt idx="13">
                  <c:v>1.23642862393476</c:v>
                </c:pt>
                <c:pt idx="14">
                  <c:v>1.25234737526462</c:v>
                </c:pt>
                <c:pt idx="15">
                  <c:v>1.26796908556046</c:v>
                </c:pt>
                <c:pt idx="16">
                  <c:v>1.28329841295037</c:v>
                </c:pt>
                <c:pt idx="17">
                  <c:v>1.29833985738048</c:v>
                </c:pt>
                <c:pt idx="18">
                  <c:v>1.31309776698097</c:v>
                </c:pt>
                <c:pt idx="19">
                  <c:v>1.32757634410054</c:v>
                </c:pt>
                <c:pt idx="20">
                  <c:v>1.34177965102956</c:v>
                </c:pt>
                <c:pt idx="21">
                  <c:v>1.35571161543059</c:v>
                </c:pt>
                <c:pt idx="22">
                  <c:v>1.36937603549379</c:v>
                </c:pt>
                <c:pt idx="23">
                  <c:v>1.38277658483325</c:v>
                </c:pt>
                <c:pt idx="24">
                  <c:v>1.39591681713956</c:v>
                </c:pt>
                <c:pt idx="25">
                  <c:v>1.40880017060249</c:v>
                </c:pt>
                <c:pt idx="26">
                  <c:v>1.42142997211699</c:v>
                </c:pt>
                <c:pt idx="27">
                  <c:v>1.43380944128485</c:v>
                </c:pt>
                <c:pt idx="28">
                  <c:v>1.44594169422321</c:v>
                </c:pt>
                <c:pt idx="29">
                  <c:v>1.45782974719087</c:v>
                </c:pt>
                <c:pt idx="30">
                  <c:v>1.46947652004219</c:v>
                </c:pt>
                <c:pt idx="31">
                  <c:v>1.4808848395181</c:v>
                </c:pt>
                <c:pt idx="32">
                  <c:v>1.49205744238271</c:v>
                </c:pt>
                <c:pt idx="33">
                  <c:v>1.50299697841409</c:v>
                </c:pt>
                <c:pt idx="34">
                  <c:v>1.5137060132565</c:v>
                </c:pt>
                <c:pt idx="35">
                  <c:v>1.52418703114153</c:v>
                </c:pt>
                <c:pt idx="36">
                  <c:v>1.53444243748485</c:v>
                </c:pt>
                <c:pt idx="37">
                  <c:v>1.54447456136484</c:v>
                </c:pt>
                <c:pt idx="38">
                  <c:v>1.55428565788912</c:v>
                </c:pt>
                <c:pt idx="39">
                  <c:v>1.56387791045452</c:v>
                </c:pt>
                <c:pt idx="40">
                  <c:v>1.57325343290583</c:v>
                </c:pt>
                <c:pt idx="41">
                  <c:v>1.58241427159817</c:v>
                </c:pt>
                <c:pt idx="42">
                  <c:v>1.5913624073677</c:v>
                </c:pt>
                <c:pt idx="43">
                  <c:v>1.60009975741505</c:v>
                </c:pt>
                <c:pt idx="44">
                  <c:v>1.60862817710549</c:v>
                </c:pt>
                <c:pt idx="45">
                  <c:v>1.61694946168988</c:v>
                </c:pt>
                <c:pt idx="46">
                  <c:v>1.62506534794994</c:v>
                </c:pt>
                <c:pt idx="47">
                  <c:v>1.6329775157713</c:v>
                </c:pt>
                <c:pt idx="48">
                  <c:v>1.64068758964765</c:v>
                </c:pt>
                <c:pt idx="49">
                  <c:v>1.64819714011894</c:v>
                </c:pt>
                <c:pt idx="50">
                  <c:v>1.65550768514661</c:v>
                </c:pt>
                <c:pt idx="51">
                  <c:v>1.66262069142861</c:v>
                </c:pt>
                <c:pt idx="52">
                  <c:v>1.66953757565663</c:v>
                </c:pt>
                <c:pt idx="53">
                  <c:v>1.67625970571812</c:v>
                </c:pt>
                <c:pt idx="54">
                  <c:v>1.68278840184534</c:v>
                </c:pt>
                <c:pt idx="55">
                  <c:v>1.68912493771361</c:v>
                </c:pt>
                <c:pt idx="56">
                  <c:v>1.69527054149081</c:v>
                </c:pt>
                <c:pt idx="57">
                  <c:v>1.70122639683998</c:v>
                </c:pt>
                <c:pt idx="58">
                  <c:v>1.70699364387708</c:v>
                </c:pt>
                <c:pt idx="59">
                  <c:v>1.71257338008533</c:v>
                </c:pt>
                <c:pt idx="60">
                  <c:v>1.71796666118796</c:v>
                </c:pt>
                <c:pt idx="61">
                  <c:v>1.72317450198087</c:v>
                </c:pt>
                <c:pt idx="62">
                  <c:v>1.72819787712662</c:v>
                </c:pt>
                <c:pt idx="63">
                  <c:v>1.73303772191111</c:v>
                </c:pt>
                <c:pt idx="64">
                  <c:v>1.73769493296431</c:v>
                </c:pt>
                <c:pt idx="65">
                  <c:v>1.74217036894616</c:v>
                </c:pt>
                <c:pt idx="66">
                  <c:v>1.74646485119894</c:v>
                </c:pt>
                <c:pt idx="67">
                  <c:v>1.75057916436701</c:v>
                </c:pt>
                <c:pt idx="68">
                  <c:v>1.75451405698507</c:v>
                </c:pt>
                <c:pt idx="69">
                  <c:v>1.75827024203587</c:v>
                </c:pt>
                <c:pt idx="70">
                  <c:v>1.76184839747828</c:v>
                </c:pt>
                <c:pt idx="71">
                  <c:v>1.7652491667465</c:v>
                </c:pt>
                <c:pt idx="72">
                  <c:v>1.76847315922137</c:v>
                </c:pt>
                <c:pt idx="73">
                  <c:v>1.7715209506743</c:v>
                </c:pt>
                <c:pt idx="74">
                  <c:v>1.77439308368475</c:v>
                </c:pt>
                <c:pt idx="75">
                  <c:v>1.77709006803171</c:v>
                </c:pt>
                <c:pt idx="76">
                  <c:v>1.77961238105996</c:v>
                </c:pt>
                <c:pt idx="77">
                  <c:v>1.78196046802157</c:v>
                </c:pt>
                <c:pt idx="78">
                  <c:v>1.78413474239317</c:v>
                </c:pt>
                <c:pt idx="79">
                  <c:v>1.78613558616952</c:v>
                </c:pt>
                <c:pt idx="80">
                  <c:v>1.78796335013384</c:v>
                </c:pt>
                <c:pt idx="81">
                  <c:v>1.78961835410519</c:v>
                </c:pt>
                <c:pt idx="82">
                  <c:v>1.79110088716344</c:v>
                </c:pt>
                <c:pt idx="83">
                  <c:v>1.79241120785206</c:v>
                </c:pt>
                <c:pt idx="84">
                  <c:v>1.79354954435901</c:v>
                </c:pt>
                <c:pt idx="85">
                  <c:v>1.79451609467615</c:v>
                </c:pt>
                <c:pt idx="86">
                  <c:v>1.79531102673721</c:v>
                </c:pt>
                <c:pt idx="87">
                  <c:v>1.79593447853466</c:v>
                </c:pt>
                <c:pt idx="88">
                  <c:v>1.79638655821563</c:v>
                </c:pt>
                <c:pt idx="89">
                  <c:v>1.796667344157</c:v>
                </c:pt>
                <c:pt idx="90">
                  <c:v>1.79677688501972</c:v>
                </c:pt>
                <c:pt idx="91">
                  <c:v>1.79671519978262</c:v>
                </c:pt>
                <c:pt idx="92">
                  <c:v>1.79648229258501</c:v>
                </c:pt>
                <c:pt idx="93">
                  <c:v>1.79607820349139</c:v>
                </c:pt>
                <c:pt idx="94">
                  <c:v>1.79550300249438</c:v>
                </c:pt>
                <c:pt idx="95">
                  <c:v>1.79475678917653</c:v>
                </c:pt>
                <c:pt idx="96">
                  <c:v>1.79383969264134</c:v>
                </c:pt>
                <c:pt idx="97">
                  <c:v>1.79275187142403</c:v>
                </c:pt>
                <c:pt idx="98">
                  <c:v>1.791493513382</c:v>
                </c:pt>
                <c:pt idx="99">
                  <c:v>1.79006483556539</c:v>
                </c:pt>
                <c:pt idx="100">
                  <c:v>1.78846608406758</c:v>
                </c:pt>
                <c:pt idx="101">
                  <c:v>1.7866975338562</c:v>
                </c:pt>
                <c:pt idx="102">
                  <c:v>1.78475948858468</c:v>
                </c:pt>
                <c:pt idx="103">
                  <c:v>1.78265228038466</c:v>
                </c:pt>
                <c:pt idx="104">
                  <c:v>1.78037626963961</c:v>
                </c:pt>
                <c:pt idx="105">
                  <c:v>1.77793184473994</c:v>
                </c:pt>
                <c:pt idx="106">
                  <c:v>1.77531942181992</c:v>
                </c:pt>
                <c:pt idx="107">
                  <c:v>1.77253944447691</c:v>
                </c:pt>
                <c:pt idx="108">
                  <c:v>1.76959238347312</c:v>
                </c:pt>
                <c:pt idx="109">
                  <c:v>1.76647873642049</c:v>
                </c:pt>
                <c:pt idx="110">
                  <c:v>1.76319902744903</c:v>
                </c:pt>
                <c:pt idx="111">
                  <c:v>1.75975380685908</c:v>
                </c:pt>
                <c:pt idx="112">
                  <c:v>1.75614365075808</c:v>
                </c:pt>
                <c:pt idx="113">
                  <c:v>1.75236916068222</c:v>
                </c:pt>
                <c:pt idx="114">
                  <c:v>1.74843096320352</c:v>
                </c:pt>
                <c:pt idx="115">
                  <c:v>1.74432970952296</c:v>
                </c:pt>
                <c:pt idx="116">
                  <c:v>1.74006607505012</c:v>
                </c:pt>
                <c:pt idx="117">
                  <c:v>1.73564075896985</c:v>
                </c:pt>
                <c:pt idx="118">
                  <c:v>1.73105448379671</c:v>
                </c:pt>
                <c:pt idx="119">
                  <c:v>1.72630799491761</c:v>
                </c:pt>
                <c:pt idx="120">
                  <c:v>1.72140206012324</c:v>
                </c:pt>
                <c:pt idx="121">
                  <c:v>1.71633746912907</c:v>
                </c:pt>
                <c:pt idx="122">
                  <c:v>1.71111503308628</c:v>
                </c:pt>
                <c:pt idx="123">
                  <c:v>1.70573558408345</c:v>
                </c:pt>
                <c:pt idx="124">
                  <c:v>1.70019997463949</c:v>
                </c:pt>
                <c:pt idx="125">
                  <c:v>1.69450907718848</c:v>
                </c:pt>
                <c:pt idx="126">
                  <c:v>1.68866378355711</c:v>
                </c:pt>
                <c:pt idx="127">
                  <c:v>1.68266500443515</c:v>
                </c:pt>
                <c:pt idx="128">
                  <c:v>1.67651366883987</c:v>
                </c:pt>
                <c:pt idx="129">
                  <c:v>1.67021072357475</c:v>
                </c:pt>
                <c:pt idx="130">
                  <c:v>1.66375713268326</c:v>
                </c:pt>
                <c:pt idx="131">
                  <c:v>1.65715387689828</c:v>
                </c:pt>
                <c:pt idx="132">
                  <c:v>1.65040195308783</c:v>
                </c:pt>
                <c:pt idx="133">
                  <c:v>1.64350237369755</c:v>
                </c:pt>
                <c:pt idx="134">
                  <c:v>1.63645616619079</c:v>
                </c:pt>
                <c:pt idx="135">
                  <c:v>1.62926437248666</c:v>
                </c:pt>
                <c:pt idx="136">
                  <c:v>1.62192804839675</c:v>
                </c:pt>
                <c:pt idx="137">
                  <c:v>1.61444826306107</c:v>
                </c:pt>
                <c:pt idx="138">
                  <c:v>1.60682609838377</c:v>
                </c:pt>
                <c:pt idx="139">
                  <c:v>1.59906264846915</c:v>
                </c:pt>
                <c:pt idx="140">
                  <c:v>1.59115901905862</c:v>
                </c:pt>
                <c:pt idx="141">
                  <c:v>1.58311632696901</c:v>
                </c:pt>
                <c:pt idx="142">
                  <c:v>1.57493569953273</c:v>
                </c:pt>
                <c:pt idx="143">
                  <c:v>1.56661827404048</c:v>
                </c:pt>
                <c:pt idx="144">
                  <c:v>1.55816519718673</c:v>
                </c:pt>
                <c:pt idx="145">
                  <c:v>1.54957762451866</c:v>
                </c:pt>
                <c:pt idx="146">
                  <c:v>1.54085671988884</c:v>
                </c:pt>
                <c:pt idx="147">
                  <c:v>1.53200365491225</c:v>
                </c:pt>
                <c:pt idx="148">
                  <c:v>1.52301960842792</c:v>
                </c:pt>
                <c:pt idx="149">
                  <c:v>1.51390576596575</c:v>
                </c:pt>
                <c:pt idx="150">
                  <c:v>1.50466331921871</c:v>
                </c:pt>
                <c:pt idx="151">
                  <c:v>1.49529346552097</c:v>
                </c:pt>
                <c:pt idx="152">
                  <c:v>1.48579740733225</c:v>
                </c:pt>
                <c:pt idx="153">
                  <c:v>1.47617635172866</c:v>
                </c:pt>
                <c:pt idx="154">
                  <c:v>1.46643150990049</c:v>
                </c:pt>
                <c:pt idx="155">
                  <c:v>1.45656409665714</c:v>
                </c:pt>
                <c:pt idx="156">
                  <c:v>1.44657532993952</c:v>
                </c:pt>
                <c:pt idx="157">
                  <c:v>1.43646643034021</c:v>
                </c:pt>
                <c:pt idx="158">
                  <c:v>1.42623862063162</c:v>
                </c:pt>
                <c:pt idx="159">
                  <c:v>1.41589312530232</c:v>
                </c:pt>
                <c:pt idx="160">
                  <c:v>1.4054311701019</c:v>
                </c:pt>
                <c:pt idx="161">
                  <c:v>1.39485398159441</c:v>
                </c:pt>
                <c:pt idx="162">
                  <c:v>1.38416278672069</c:v>
                </c:pt>
                <c:pt idx="163">
                  <c:v>1.37335881236969</c:v>
                </c:pt>
                <c:pt idx="164">
                  <c:v>1.36244328495889</c:v>
                </c:pt>
                <c:pt idx="165">
                  <c:v>1.35141743002415</c:v>
                </c:pt>
                <c:pt idx="166">
                  <c:v>1.34028247181883</c:v>
                </c:pt>
                <c:pt idx="167">
                  <c:v>1.32903963292254</c:v>
                </c:pt>
                <c:pt idx="168">
                  <c:v>1.31769013385946</c:v>
                </c:pt>
                <c:pt idx="169">
                  <c:v>1.30623519272638</c:v>
                </c:pt>
                <c:pt idx="170">
                  <c:v>1.29467602483046</c:v>
                </c:pt>
                <c:pt idx="171">
                  <c:v>1.28301384233687</c:v>
                </c:pt>
                <c:pt idx="172">
                  <c:v>1.27124985392618</c:v>
                </c:pt>
                <c:pt idx="173">
                  <c:v>1.25938526446171</c:v>
                </c:pt>
                <c:pt idx="174">
                  <c:v>1.24742127466671</c:v>
                </c:pt>
                <c:pt idx="175">
                  <c:v>1.23535908081142</c:v>
                </c:pt>
                <c:pt idx="176">
                  <c:v>1.22319987441</c:v>
                </c:pt>
                <c:pt idx="177">
                  <c:v>1.21094484192733</c:v>
                </c:pt>
                <c:pt idx="178">
                  <c:v>1.1985951644956</c:v>
                </c:pt>
                <c:pt idx="179">
                  <c:v>1.18615201764064</c:v>
                </c:pt>
                <c:pt idx="180">
                  <c:v>1.17361657101799</c:v>
                </c:pt>
                <c:pt idx="181">
                  <c:v>1.16098998815864</c:v>
                </c:pt>
                <c:pt idx="182">
                  <c:v>1.14827342622426</c:v>
                </c:pt>
                <c:pt idx="183">
                  <c:v>1.13546803577201</c:v>
                </c:pt>
                <c:pt idx="184">
                  <c:v>1.12257496052873</c:v>
                </c:pt>
                <c:pt idx="185">
                  <c:v>1.1095953371744</c:v>
                </c:pt>
                <c:pt idx="186">
                  <c:v>1.09653029513483</c:v>
                </c:pt>
                <c:pt idx="187">
                  <c:v>1.08338095638348</c:v>
                </c:pt>
                <c:pt idx="188">
                  <c:v>1.07014843525219</c:v>
                </c:pt>
                <c:pt idx="189">
                  <c:v>1.05683383825082</c:v>
                </c:pt>
                <c:pt idx="190">
                  <c:v>1.04343826389556</c:v>
                </c:pt>
                <c:pt idx="191">
                  <c:v>1.02996280254592</c:v>
                </c:pt>
                <c:pt idx="192">
                  <c:v>1.01640853625006</c:v>
                </c:pt>
                <c:pt idx="193">
                  <c:v>1.00277653859857</c:v>
                </c:pt>
                <c:pt idx="194">
                  <c:v>0.989067874586303</c:v>
                </c:pt>
                <c:pt idx="195">
                  <c:v>0.97528360048228</c:v>
                </c:pt>
                <c:pt idx="196">
                  <c:v>0.961424763707479</c:v>
                </c:pt>
                <c:pt idx="197">
                  <c:v>0.947492402720305</c:v>
                </c:pt>
                <c:pt idx="198">
                  <c:v>0.933487546909628</c:v>
                </c:pt>
                <c:pt idx="199">
                  <c:v>0.919411216495226</c:v>
                </c:pt>
                <c:pt idx="200">
                  <c:v>0.905264422435447</c:v>
                </c:pt>
                <c:pt idx="201">
                  <c:v>0.89104816634196</c:v>
                </c:pt>
                <c:pt idx="202">
                  <c:v>0.876763440401402</c:v>
                </c:pt>
                <c:pt idx="203">
                  <c:v>0.862411227303773</c:v>
                </c:pt>
                <c:pt idx="204">
                  <c:v>0.847992500177408</c:v>
                </c:pt>
                <c:pt idx="205">
                  <c:v>0.833508222530361</c:v>
                </c:pt>
                <c:pt idx="206">
                  <c:v>0.81895934819803</c:v>
                </c:pt>
                <c:pt idx="207">
                  <c:v>0.804346821296861</c:v>
                </c:pt>
                <c:pt idx="208">
                  <c:v>0.789671576183967</c:v>
                </c:pt>
                <c:pt idx="209">
                  <c:v>0.77493453742249</c:v>
                </c:pt>
                <c:pt idx="210">
                  <c:v>0.760136619752544</c:v>
                </c:pt>
                <c:pt idx="211">
                  <c:v>0.745278728067574</c:v>
                </c:pt>
                <c:pt idx="212">
                  <c:v>0.73036175739597</c:v>
                </c:pt>
                <c:pt idx="213">
                  <c:v>0.715386592887772</c:v>
                </c:pt>
                <c:pt idx="214">
                  <c:v>0.700354109806303</c:v>
                </c:pt>
                <c:pt idx="215">
                  <c:v>0.685265173524576</c:v>
                </c:pt>
                <c:pt idx="216">
                  <c:v>0.670120639526315</c:v>
                </c:pt>
                <c:pt idx="217">
                  <c:v>0.654921353411427</c:v>
                </c:pt>
                <c:pt idx="218">
                  <c:v>0.639668150905788</c:v>
                </c:pt>
                <c:pt idx="219">
                  <c:v>0.624361857875173</c:v>
                </c:pt>
                <c:pt idx="220">
                  <c:v>0.609003290343187</c:v>
                </c:pt>
                <c:pt idx="221">
                  <c:v>0.593593254513057</c:v>
                </c:pt>
                <c:pt idx="222">
                  <c:v>0.578132546793122</c:v>
                </c:pt>
                <c:pt idx="223">
                  <c:v>0.562621953825898</c:v>
                </c:pt>
                <c:pt idx="224">
                  <c:v>0.547062252520561</c:v>
                </c:pt>
                <c:pt idx="225">
                  <c:v>0.531454210088713</c:v>
                </c:pt>
                <c:pt idx="226">
                  <c:v>0.51579858408331</c:v>
                </c:pt>
                <c:pt idx="227">
                  <c:v>0.500096122440589</c:v>
                </c:pt>
                <c:pt idx="228">
                  <c:v>0.4843475635249</c:v>
                </c:pt>
                <c:pt idx="229">
                  <c:v>0.468553636176278</c:v>
                </c:pt>
                <c:pt idx="230">
                  <c:v>0.452715059760661</c:v>
                </c:pt>
                <c:pt idx="231">
                  <c:v>0.436832544222613</c:v>
                </c:pt>
                <c:pt idx="232">
                  <c:v>0.420906790140431</c:v>
                </c:pt>
                <c:pt idx="233">
                  <c:v>0.404938488783537</c:v>
                </c:pt>
                <c:pt idx="234">
                  <c:v>0.388928322172018</c:v>
                </c:pt>
                <c:pt idx="235">
                  <c:v>0.372876963138218</c:v>
                </c:pt>
                <c:pt idx="236">
                  <c:v>0.356785075390263</c:v>
                </c:pt>
                <c:pt idx="237">
                  <c:v>0.340653313577425</c:v>
                </c:pt>
                <c:pt idx="238">
                  <c:v>0.324482323357204</c:v>
                </c:pt>
                <c:pt idx="239">
                  <c:v>0.308272741464045</c:v>
                </c:pt>
                <c:pt idx="240">
                  <c:v>0.29202519577958</c:v>
                </c:pt>
                <c:pt idx="241">
                  <c:v>0.275740305404306</c:v>
                </c:pt>
                <c:pt idx="242">
                  <c:v>0.259418680730605</c:v>
                </c:pt>
                <c:pt idx="243">
                  <c:v>0.243060923517008</c:v>
                </c:pt>
                <c:pt idx="244">
                  <c:v>0.226667626963635</c:v>
                </c:pt>
                <c:pt idx="245">
                  <c:v>0.210239375788699</c:v>
                </c:pt>
                <c:pt idx="246">
                  <c:v>0.193776746306024</c:v>
                </c:pt>
                <c:pt idx="247">
                  <c:v>0.177280306503462</c:v>
                </c:pt>
                <c:pt idx="248">
                  <c:v>0.160750616122164</c:v>
                </c:pt>
                <c:pt idx="249">
                  <c:v>0.144188226736613</c:v>
                </c:pt>
                <c:pt idx="250">
                  <c:v>0.127593681835343</c:v>
                </c:pt>
                <c:pt idx="251">
                  <c:v>0.110967516902288</c:v>
                </c:pt>
                <c:pt idx="252">
                  <c:v>0.0943102594986882</c:v>
                </c:pt>
                <c:pt idx="253">
                  <c:v>0.077622429345482</c:v>
                </c:pt>
                <c:pt idx="254">
                  <c:v>0.0609045384061272</c:v>
                </c:pt>
                <c:pt idx="255">
                  <c:v>0.0441570909697904</c:v>
                </c:pt>
                <c:pt idx="256">
                  <c:v>0.0273805837348449</c:v>
                </c:pt>
                <c:pt idx="257">
                  <c:v>0.01057550589262</c:v>
                </c:pt>
                <c:pt idx="258">
                  <c:v>-0.00625766078865053</c:v>
                </c:pt>
                <c:pt idx="259">
                  <c:v>-0.0231184418797343</c:v>
                </c:pt>
                <c:pt idx="260">
                  <c:v>-0.0400063702062099</c:v>
                </c:pt>
                <c:pt idx="261">
                  <c:v>-0.0569209857642286</c:v>
                </c:pt>
                <c:pt idx="262">
                  <c:v>-0.073861835636275</c:v>
                </c:pt>
                <c:pt idx="263">
                  <c:v>-0.090828473906969</c:v>
                </c:pt>
                <c:pt idx="264">
                  <c:v>-0.107820461578954</c:v>
                </c:pt>
                <c:pt idx="265">
                  <c:v>-0.124837366488909</c:v>
                </c:pt>
                <c:pt idx="266">
                  <c:v>-0.14187876322373</c:v>
                </c:pt>
                <c:pt idx="267">
                  <c:v>-0.158944233036906</c:v>
                </c:pt>
                <c:pt idx="268">
                  <c:v>-0.176033363765139</c:v>
                </c:pt>
                <c:pt idx="269">
                  <c:v>-0.19314574974523</c:v>
                </c:pt>
                <c:pt idx="270">
                  <c:v>-0.210280991731274</c:v>
                </c:pt>
                <c:pt idx="271">
                  <c:v>-0.227438696812185</c:v>
                </c:pt>
                <c:pt idx="272">
                  <c:v>-0.244618478329588</c:v>
                </c:pt>
                <c:pt idx="273">
                  <c:v>-0.261819955796098</c:v>
                </c:pt>
                <c:pt idx="274">
                  <c:v>-0.279042754814024</c:v>
                </c:pt>
                <c:pt idx="275">
                  <c:v>-0.296286506994513</c:v>
                </c:pt>
                <c:pt idx="276">
                  <c:v>-0.313550849877155</c:v>
                </c:pt>
                <c:pt idx="277">
                  <c:v>-0.330835426850091</c:v>
                </c:pt>
                <c:pt idx="278">
                  <c:v>-0.348139887070619</c:v>
                </c:pt>
                <c:pt idx="279">
                  <c:v>-0.365463885386338</c:v>
                </c:pt>
                <c:pt idx="280">
                  <c:v>-0.382807082256839</c:v>
                </c:pt>
                <c:pt idx="281">
                  <c:v>-0.400169143675967</c:v>
                </c:pt>
                <c:pt idx="282">
                  <c:v>-0.417549741094659</c:v>
                </c:pt>
                <c:pt idx="283">
                  <c:v>-0.434948551344395</c:v>
                </c:pt>
                <c:pt idx="284">
                  <c:v>-0.452365256561251</c:v>
                </c:pt>
                <c:pt idx="285">
                  <c:v>-0.469799544110585</c:v>
                </c:pt>
                <c:pt idx="286">
                  <c:v>-0.487251106512367</c:v>
                </c:pt>
                <c:pt idx="287">
                  <c:v>-0.504719641367155</c:v>
                </c:pt>
                <c:pt idx="288">
                  <c:v>-0.522204851282737</c:v>
                </c:pt>
                <c:pt idx="289">
                  <c:v>-0.53970644380145</c:v>
                </c:pt>
                <c:pt idx="290">
                  <c:v>-0.557224131328176</c:v>
                </c:pt>
                <c:pt idx="291">
                  <c:v>-0.574757631059028</c:v>
                </c:pt>
                <c:pt idx="292">
                  <c:v>-0.592306664910743</c:v>
                </c:pt>
                <c:pt idx="293">
                  <c:v>-0.609870959450768</c:v>
                </c:pt>
                <c:pt idx="294">
                  <c:v>-0.62745024582807</c:v>
                </c:pt>
                <c:pt idx="295">
                  <c:v>-0.645044259704651</c:v>
                </c:pt>
                <c:pt idx="296">
                  <c:v>-0.662652741187795</c:v>
                </c:pt>
                <c:pt idx="297">
                  <c:v>-0.680275434763031</c:v>
                </c:pt>
                <c:pt idx="298">
                  <c:v>-0.697912089227837</c:v>
                </c:pt>
                <c:pt idx="299">
                  <c:v>-0.715562457626065</c:v>
                </c:pt>
                <c:pt idx="300">
                  <c:v>-0.733226297183111</c:v>
                </c:pt>
              </c:numCache>
            </c:numRef>
          </c:yVal>
          <c:smooth val="0"/>
        </c:ser>
        <c:axId val="7760482"/>
        <c:axId val="9266673"/>
      </c:scatterChart>
      <c:valAx>
        <c:axId val="7760482"/>
        <c:scaling>
          <c:orientation val="minMax"/>
          <c:max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73"/>
        <c:crossesAt val="0"/>
        <c:crossBetween val="midCat"/>
      </c:valAx>
      <c:valAx>
        <c:axId val="926667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0</xdr:row>
      <xdr:rowOff>9360</xdr:rowOff>
    </xdr:from>
    <xdr:to>
      <xdr:col>5</xdr:col>
      <xdr:colOff>618840</xdr:colOff>
      <xdr:row>1</xdr:row>
      <xdr:rowOff>9360</xdr:rowOff>
    </xdr:to>
    <xdr:clientData/>
  </xdr:twoCellAnchor>
  <xdr:twoCellAnchor editAs="oneCell">
    <xdr:from>
      <xdr:col>4</xdr:col>
      <xdr:colOff>129600</xdr:colOff>
      <xdr:row>4</xdr:row>
      <xdr:rowOff>86040</xdr:rowOff>
    </xdr:from>
    <xdr:to>
      <xdr:col>10</xdr:col>
      <xdr:colOff>80280</xdr:colOff>
      <xdr:row>18</xdr:row>
      <xdr:rowOff>152640</xdr:rowOff>
    </xdr:to>
    <xdr:graphicFrame>
      <xdr:nvGraphicFramePr>
        <xdr:cNvPr id="0" name="Chart 2"/>
        <xdr:cNvGraphicFramePr/>
      </xdr:nvGraphicFramePr>
      <xdr:xfrm>
        <a:off x="2682360" y="733680"/>
        <a:ext cx="3779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</xdr:row>
      <xdr:rowOff>0</xdr:rowOff>
    </xdr:from>
    <xdr:to>
      <xdr:col>6</xdr:col>
      <xdr:colOff>10800</xdr:colOff>
      <xdr:row>2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  <c r="G1" s="1" t="n">
        <v>418</v>
      </c>
      <c r="H1" s="2" t="s">
        <v>2</v>
      </c>
    </row>
    <row r="2" customFormat="false" ht="12.75" hidden="false" customHeight="false" outlineLevel="0" collapsed="false">
      <c r="G2" s="3" t="n">
        <v>1E-005</v>
      </c>
      <c r="H2" s="4" t="s">
        <v>3</v>
      </c>
    </row>
    <row r="3" customFormat="false" ht="12.75" hidden="false" customHeight="false" outlineLevel="0" collapsed="false">
      <c r="A3" s="1" t="s">
        <v>4</v>
      </c>
      <c r="B3" s="1" t="n">
        <v>1</v>
      </c>
      <c r="C3" s="2" t="s">
        <v>5</v>
      </c>
      <c r="G3" s="1" t="n">
        <v>506</v>
      </c>
      <c r="H3" s="2" t="s">
        <v>6</v>
      </c>
    </row>
    <row r="4" customFormat="false" ht="12.75" hidden="false" customHeight="false" outlineLevel="0" collapsed="false">
      <c r="A4" s="1" t="s">
        <v>7</v>
      </c>
      <c r="B4" s="1" t="n">
        <v>4.9</v>
      </c>
      <c r="G4" s="3" t="n">
        <v>0.001</v>
      </c>
      <c r="H4" s="4" t="s">
        <v>8</v>
      </c>
    </row>
    <row r="5" customFormat="false" ht="12.75" hidden="false" customHeight="false" outlineLevel="0" collapsed="false">
      <c r="A5" s="1" t="s">
        <v>9</v>
      </c>
      <c r="B5" s="1" t="n">
        <v>-9.8</v>
      </c>
    </row>
    <row r="6" customFormat="false" ht="12.75" hidden="false" customHeight="false" outlineLevel="0" collapsed="false">
      <c r="A6" s="1" t="s">
        <v>10</v>
      </c>
      <c r="B6" s="1" t="n">
        <f aca="false">mult*G1</f>
        <v>0.00418</v>
      </c>
    </row>
    <row r="7" customFormat="false" ht="12.75" hidden="false" customHeight="false" outlineLevel="0" collapsed="false">
      <c r="A7" s="1" t="s">
        <v>11</v>
      </c>
      <c r="B7" s="3" t="n">
        <f aca="false">G3*G4</f>
        <v>0.506</v>
      </c>
    </row>
    <row r="8" customFormat="false" ht="12.75" hidden="false" customHeight="false" outlineLevel="0" collapsed="false">
      <c r="B8" s="5" t="s">
        <v>12</v>
      </c>
      <c r="E8" s="5" t="s">
        <v>13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1" t="s">
        <v>16</v>
      </c>
      <c r="D9" s="1" t="s">
        <v>17</v>
      </c>
      <c r="E9" s="1" t="s">
        <v>15</v>
      </c>
      <c r="F9" s="1" t="s">
        <v>16</v>
      </c>
      <c r="G9" s="1" t="s">
        <v>17</v>
      </c>
    </row>
    <row r="10" customFormat="false" ht="12.75" hidden="false" customHeight="false" outlineLevel="0" collapsed="false">
      <c r="A10" s="1" t="n">
        <v>0</v>
      </c>
      <c r="B10" s="1" t="n">
        <f aca="false">yo</f>
        <v>1</v>
      </c>
      <c r="C10" s="1" t="n">
        <f aca="false">Vyo</f>
        <v>4.9</v>
      </c>
      <c r="D10" s="1" t="n">
        <f aca="false">g-a_drag*C10*ABS(C10)</f>
        <v>-21.94906</v>
      </c>
      <c r="E10" s="1" t="n">
        <f aca="false">B10+dt/2*C10</f>
        <v>1.010241</v>
      </c>
      <c r="F10" s="1" t="n">
        <f aca="false">C10+dt/2*D10</f>
        <v>4.8541264646</v>
      </c>
      <c r="G10" s="1" t="n">
        <f aca="false">g-a_drag*F10*ABS(F10)</f>
        <v>-21.722647129571</v>
      </c>
    </row>
    <row r="11" customFormat="false" ht="12.75" hidden="false" customHeight="false" outlineLevel="0" collapsed="false">
      <c r="A11" s="1" t="n">
        <f aca="false">A10+dt</f>
        <v>0.00418</v>
      </c>
      <c r="B11" s="1" t="n">
        <f aca="false">B10+dt*F10</f>
        <v>1.02029024862203</v>
      </c>
      <c r="C11" s="1" t="n">
        <f aca="false">C10+dt*G10</f>
        <v>4.80919933499839</v>
      </c>
      <c r="D11" s="1" t="n">
        <f aca="false">g-a_drag*C11*ABS(C11)</f>
        <v>-21.502969511337</v>
      </c>
      <c r="E11" s="1" t="n">
        <f aca="false">B11+dt/2*C11</f>
        <v>1.03034147523217</v>
      </c>
      <c r="F11" s="1" t="n">
        <f aca="false">C11+dt/2*D11</f>
        <v>4.7642581287197</v>
      </c>
      <c r="G11" s="1" t="n">
        <f aca="false">g-a_drag*F11*ABS(F11)</f>
        <v>-21.2852666916383</v>
      </c>
    </row>
    <row r="12" customFormat="false" ht="12.75" hidden="false" customHeight="false" outlineLevel="0" collapsed="false">
      <c r="A12" s="1" t="n">
        <f aca="false">A11+dt</f>
        <v>0.00836</v>
      </c>
      <c r="B12" s="1" t="n">
        <f aca="false">B11+dt*F11</f>
        <v>1.04020484760008</v>
      </c>
      <c r="C12" s="1" t="n">
        <f aca="false">C11+dt*G11</f>
        <v>4.72022692022735</v>
      </c>
      <c r="D12" s="1" t="n">
        <f aca="false">g-a_drag*C12*ABS(C12)</f>
        <v>-21.0739543422901</v>
      </c>
      <c r="E12" s="1" t="n">
        <f aca="false">B12+dt/2*C12</f>
        <v>1.05007012186335</v>
      </c>
      <c r="F12" s="1" t="n">
        <f aca="false">C12+dt/2*D12</f>
        <v>4.67618235565196</v>
      </c>
      <c r="G12" s="1" t="n">
        <f aca="false">g-a_drag*F12*ABS(F12)</f>
        <v>-20.8645408001952</v>
      </c>
    </row>
    <row r="13" customFormat="false" ht="12.75" hidden="false" customHeight="false" outlineLevel="0" collapsed="false">
      <c r="A13" s="1" t="n">
        <f aca="false">A12+dt</f>
        <v>0.01254</v>
      </c>
      <c r="B13" s="1" t="n">
        <f aca="false">B12+dt*F12</f>
        <v>1.0597512898467</v>
      </c>
      <c r="C13" s="1" t="n">
        <f aca="false">C12+dt*G12</f>
        <v>4.63301313968253</v>
      </c>
      <c r="D13" s="1" t="n">
        <f aca="false">g-a_drag*C13*ABS(C13)</f>
        <v>-20.6611942407503</v>
      </c>
      <c r="E13" s="1" t="n">
        <f aca="false">B13+dt/2*C13</f>
        <v>1.06943428730864</v>
      </c>
      <c r="F13" s="1" t="n">
        <f aca="false">C13+dt/2*D13</f>
        <v>4.58983124371936</v>
      </c>
      <c r="G13" s="1" t="n">
        <f aca="false">g-a_drag*F13*ABS(F13)</f>
        <v>-20.4596747279861</v>
      </c>
    </row>
    <row r="14" customFormat="false" ht="12.75" hidden="false" customHeight="false" outlineLevel="0" collapsed="false">
      <c r="A14" s="1" t="n">
        <f aca="false">A13+dt</f>
        <v>0.01672</v>
      </c>
      <c r="B14" s="1" t="n">
        <f aca="false">B13+dt*F13</f>
        <v>1.07893678444545</v>
      </c>
      <c r="C14" s="1" t="n">
        <f aca="false">C13+dt*G13</f>
        <v>4.54749169931955</v>
      </c>
      <c r="D14" s="1" t="n">
        <f aca="false">g-a_drag*C14*ABS(C14)</f>
        <v>-20.2639184622224</v>
      </c>
      <c r="E14" s="1" t="n">
        <f aca="false">B14+dt/2*C14</f>
        <v>1.08844104209703</v>
      </c>
      <c r="F14" s="1" t="n">
        <f aca="false">C14+dt/2*D14</f>
        <v>4.5051401097335</v>
      </c>
      <c r="G14" s="1" t="n">
        <f aca="false">g-a_drag*F14*ABS(F14)</f>
        <v>-20.0699214286148</v>
      </c>
    </row>
    <row r="15" customFormat="false" ht="12.75" hidden="false" customHeight="false" outlineLevel="0" collapsed="false">
      <c r="A15" s="1" t="n">
        <f aca="false">A14+dt</f>
        <v>0.0209</v>
      </c>
      <c r="B15" s="1" t="n">
        <f aca="false">B14+dt*F14</f>
        <v>1.09776827010413</v>
      </c>
      <c r="C15" s="1" t="n">
        <f aca="false">C14+dt*G14</f>
        <v>4.46359942774794</v>
      </c>
      <c r="D15" s="1" t="n">
        <f aca="false">g-a_drag*C15*ABS(C15)</f>
        <v>-19.8814022448042</v>
      </c>
      <c r="E15" s="1" t="n">
        <f aca="false">B15+dt/2*C15</f>
        <v>1.10709719290813</v>
      </c>
      <c r="F15" s="1" t="n">
        <f aca="false">C15+dt/2*D15</f>
        <v>4.4220472970563</v>
      </c>
      <c r="G15" s="1" t="n">
        <f aca="false">g-a_drag*F15*ABS(F15)</f>
        <v>-19.6945781624859</v>
      </c>
    </row>
    <row r="16" customFormat="false" ht="12.75" hidden="false" customHeight="false" outlineLevel="0" collapsed="false">
      <c r="A16" s="1" t="n">
        <f aca="false">A15+dt</f>
        <v>0.02508</v>
      </c>
      <c r="B16" s="1" t="n">
        <f aca="false">B15+dt*F15</f>
        <v>1.11625242780583</v>
      </c>
      <c r="C16" s="1" t="n">
        <f aca="false">C15+dt*G15</f>
        <v>4.38127609102875</v>
      </c>
      <c r="D16" s="1" t="n">
        <f aca="false">g-a_drag*C16*ABS(C16)</f>
        <v>-19.512963574025</v>
      </c>
      <c r="E16" s="1" t="n">
        <f aca="false">B16+dt/2*C16</f>
        <v>1.12540929483608</v>
      </c>
      <c r="F16" s="1" t="n">
        <f aca="false">C16+dt/2*D16</f>
        <v>4.34049399715903</v>
      </c>
      <c r="G16" s="1" t="n">
        <f aca="false">g-a_drag*F16*ABS(F16)</f>
        <v>-19.332983398523</v>
      </c>
    </row>
    <row r="17" customFormat="false" ht="12.75" hidden="false" customHeight="false" outlineLevel="0" collapsed="false">
      <c r="A17" s="1" t="n">
        <f aca="false">A16+dt</f>
        <v>0.02926</v>
      </c>
      <c r="B17" s="1" t="n">
        <f aca="false">B16+dt*F16</f>
        <v>1.13439569271395</v>
      </c>
      <c r="C17" s="1" t="n">
        <f aca="false">C16+dt*G16</f>
        <v>4.30046422042292</v>
      </c>
      <c r="D17" s="1" t="n">
        <f aca="false">g-a_drag*C17*ABS(C17)</f>
        <v>-19.1579602106357</v>
      </c>
      <c r="E17" s="1" t="n">
        <f aca="false">B17+dt/2*C17</f>
        <v>1.14338366293464</v>
      </c>
      <c r="F17" s="1" t="n">
        <f aca="false">C17+dt/2*D17</f>
        <v>4.26042408358269</v>
      </c>
      <c r="G17" s="1" t="n">
        <f aca="false">g-a_drag*F17*ABS(F17)</f>
        <v>-18.9845139662175</v>
      </c>
    </row>
    <row r="18" customFormat="false" ht="12.75" hidden="false" customHeight="false" outlineLevel="0" collapsed="false">
      <c r="A18" s="1" t="n">
        <f aca="false">A17+dt</f>
        <v>0.03344</v>
      </c>
      <c r="B18" s="1" t="n">
        <f aca="false">B17+dt*F17</f>
        <v>1.15220426538333</v>
      </c>
      <c r="C18" s="1" t="n">
        <f aca="false">C17+dt*G17</f>
        <v>4.22110895204413</v>
      </c>
      <c r="D18" s="1" t="n">
        <f aca="false">g-a_drag*C18*ABS(C18)</f>
        <v>-18.8157869572237</v>
      </c>
      <c r="E18" s="1" t="n">
        <f aca="false">B18+dt/2*C18</f>
        <v>1.1610263830931</v>
      </c>
      <c r="F18" s="1" t="n">
        <f aca="false">C18+dt/2*D18</f>
        <v>4.18178395730353</v>
      </c>
      <c r="G18" s="1" t="n">
        <f aca="false">g-a_drag*F18*ABS(F18)</f>
        <v>-18.648582435174</v>
      </c>
    </row>
    <row r="19" customFormat="false" ht="12.75" hidden="false" customHeight="false" outlineLevel="0" collapsed="false">
      <c r="A19" s="1" t="n">
        <f aca="false">A18+dt</f>
        <v>0.03762</v>
      </c>
      <c r="B19" s="1" t="n">
        <f aca="false">B18+dt*F18</f>
        <v>1.16968412232486</v>
      </c>
      <c r="C19" s="1" t="n">
        <f aca="false">C18+dt*G18</f>
        <v>4.1431578774651</v>
      </c>
      <c r="D19" s="1" t="n">
        <f aca="false">g-a_drag*C19*ABS(C19)</f>
        <v>-18.4858731419862</v>
      </c>
      <c r="E19" s="1" t="n">
        <f aca="false">B19+dt/2*C19</f>
        <v>1.17834332228876</v>
      </c>
      <c r="F19" s="1" t="n">
        <f aca="false">C19+dt/2*D19</f>
        <v>4.10452240259835</v>
      </c>
      <c r="G19" s="1" t="n">
        <f aca="false">g-a_drag*F19*ABS(F19)</f>
        <v>-18.3246347016365</v>
      </c>
    </row>
    <row r="20" customFormat="false" ht="12.75" hidden="false" customHeight="false" outlineLevel="0" collapsed="false">
      <c r="A20" s="1" t="n">
        <f aca="false">A19+dt</f>
        <v>0.0418</v>
      </c>
      <c r="B20" s="1" t="n">
        <f aca="false">B19+dt*F19</f>
        <v>1.18684102596772</v>
      </c>
      <c r="C20" s="1" t="n">
        <f aca="false">C19+dt*G19</f>
        <v>4.06656090441226</v>
      </c>
      <c r="D20" s="1" t="n">
        <f aca="false">g-a_drag*C20*ABS(C20)</f>
        <v>-18.1676803001829</v>
      </c>
      <c r="E20" s="1" t="n">
        <f aca="false">B20+dt/2*C20</f>
        <v>1.19534013825794</v>
      </c>
      <c r="F20" s="1" t="n">
        <f aca="false">C20+dt/2*D20</f>
        <v>4.02859045258488</v>
      </c>
      <c r="G20" s="1" t="n">
        <f aca="false">g-a_drag*F20*ABS(F20)</f>
        <v>-18.012147763537</v>
      </c>
    </row>
    <row r="21" customFormat="false" ht="12.75" hidden="false" customHeight="false" outlineLevel="0" collapsed="false">
      <c r="A21" s="1" t="n">
        <f aca="false">A20+dt</f>
        <v>0.04598</v>
      </c>
      <c r="B21" s="1" t="n">
        <f aca="false">B20+dt*F20</f>
        <v>1.20368053405953</v>
      </c>
      <c r="C21" s="1" t="n">
        <f aca="false">C20+dt*G20</f>
        <v>3.99127012676068</v>
      </c>
      <c r="D21" s="1" t="n">
        <f aca="false">g-a_drag*C21*ABS(C21)</f>
        <v>-17.8607000357347</v>
      </c>
      <c r="E21" s="1" t="n">
        <f aca="false">B21+dt/2*C21</f>
        <v>1.21202228862446</v>
      </c>
      <c r="F21" s="1" t="n">
        <f aca="false">C21+dt/2*D21</f>
        <v>3.95394126368599</v>
      </c>
      <c r="G21" s="1" t="n">
        <f aca="false">g-a_drag*F21*ABS(F21)</f>
        <v>-17.7106276674395</v>
      </c>
    </row>
    <row r="22" customFormat="false" ht="12.75" hidden="false" customHeight="false" outlineLevel="0" collapsed="false">
      <c r="A22" s="1" t="n">
        <f aca="false">A21+dt</f>
        <v>0.05016</v>
      </c>
      <c r="B22" s="1" t="n">
        <f aca="false">B21+dt*F21</f>
        <v>1.22020800854173</v>
      </c>
      <c r="C22" s="1" t="n">
        <f aca="false">C21+dt*G21</f>
        <v>3.91723970311078</v>
      </c>
      <c r="D22" s="1" t="n">
        <f aca="false">g-a_drag*C22*ABS(C22)</f>
        <v>-17.5644520471635</v>
      </c>
      <c r="E22" s="1" t="n">
        <f aca="false">B22+dt/2*C22</f>
        <v>1.22839503952123</v>
      </c>
      <c r="F22" s="1" t="n">
        <f aca="false">C22+dt/2*D22</f>
        <v>3.88052999833221</v>
      </c>
      <c r="G22" s="1" t="n">
        <f aca="false">g-a_drag*F22*ABS(F22)</f>
        <v>-17.4196076123858</v>
      </c>
    </row>
    <row r="23" customFormat="false" ht="12.75" hidden="false" customHeight="false" outlineLevel="0" collapsed="false">
      <c r="A23" s="1" t="n">
        <f aca="false">A22+dt</f>
        <v>0.05434</v>
      </c>
      <c r="B23" s="1" t="n">
        <f aca="false">B22+dt*F22</f>
        <v>1.23642862393476</v>
      </c>
      <c r="C23" s="1" t="n">
        <f aca="false">C22+dt*G22</f>
        <v>3.84442574329101</v>
      </c>
      <c r="D23" s="1" t="n">
        <f aca="false">g-a_drag*C23*ABS(C23)</f>
        <v>-17.2784823036134</v>
      </c>
      <c r="E23" s="1" t="n">
        <f aca="false">B23+dt/2*C23</f>
        <v>1.24446347373824</v>
      </c>
      <c r="F23" s="1" t="n">
        <f aca="false">C23+dt/2*D23</f>
        <v>3.80831371527646</v>
      </c>
      <c r="G23" s="1" t="n">
        <f aca="false">g-a_drag*F23*ABS(F23)</f>
        <v>-17.1386461971052</v>
      </c>
    </row>
    <row r="24" customFormat="false" ht="12.75" hidden="false" customHeight="false" outlineLevel="0" collapsed="false">
      <c r="A24" s="1" t="n">
        <f aca="false">A23+dt</f>
        <v>0.05852</v>
      </c>
      <c r="B24" s="1" t="n">
        <f aca="false">B23+dt*F23</f>
        <v>1.25234737526462</v>
      </c>
      <c r="C24" s="1" t="n">
        <f aca="false">C23+dt*G23</f>
        <v>3.77278620218711</v>
      </c>
      <c r="D24" s="1" t="n">
        <f aca="false">g-a_drag*C24*ABS(C24)</f>
        <v>-17.0023613580712</v>
      </c>
      <c r="E24" s="1" t="n">
        <f aca="false">B24+dt/2*C24</f>
        <v>1.26023249842719</v>
      </c>
      <c r="F24" s="1" t="n">
        <f aca="false">C24+dt/2*D24</f>
        <v>3.73725126694874</v>
      </c>
      <c r="G24" s="1" t="n">
        <f aca="false">g-a_drag*F24*ABS(F24)</f>
        <v>-16.8673257983488</v>
      </c>
    </row>
    <row r="25" customFormat="false" ht="12.75" hidden="false" customHeight="false" outlineLevel="0" collapsed="false">
      <c r="A25" s="1" t="n">
        <f aca="false">A24+dt</f>
        <v>0.0627</v>
      </c>
      <c r="B25" s="1" t="n">
        <f aca="false">B24+dt*F24</f>
        <v>1.26796908556046</v>
      </c>
      <c r="C25" s="1" t="n">
        <f aca="false">C24+dt*G24</f>
        <v>3.70228078035001</v>
      </c>
      <c r="D25" s="1" t="n">
        <f aca="false">g-a_drag*C25*ABS(C25)</f>
        <v>-16.7356827861338</v>
      </c>
      <c r="E25" s="1" t="n">
        <f aca="false">B25+dt/2*C25</f>
        <v>1.27570685239139</v>
      </c>
      <c r="F25" s="1" t="n">
        <f aca="false">C25+dt/2*D25</f>
        <v>3.66730320332699</v>
      </c>
      <c r="G25" s="1" t="n">
        <f aca="false">g-a_drag*F25*ABS(F25)</f>
        <v>-16.605251069277</v>
      </c>
    </row>
    <row r="26" customFormat="false" ht="12.75" hidden="false" customHeight="false" outlineLevel="0" collapsed="false">
      <c r="A26" s="1" t="n">
        <f aca="false">A25+dt</f>
        <v>0.06688</v>
      </c>
      <c r="B26" s="1" t="n">
        <f aca="false">B25+dt*F25</f>
        <v>1.28329841295037</v>
      </c>
      <c r="C26" s="1" t="n">
        <f aca="false">C25+dt*G25</f>
        <v>3.63287083088043</v>
      </c>
      <c r="D26" s="1" t="n">
        <f aca="false">g-a_drag*C26*ABS(C26)</f>
        <v>-16.4780617397741</v>
      </c>
      <c r="E26" s="1" t="n">
        <f aca="false">B26+dt/2*C26</f>
        <v>1.29089111298691</v>
      </c>
      <c r="F26" s="1" t="n">
        <f aca="false">C26+dt/2*D26</f>
        <v>3.59843168184431</v>
      </c>
      <c r="G26" s="1" t="n">
        <f aca="false">g-a_drag*F26*ABS(F26)</f>
        <v>-16.3520475478638</v>
      </c>
    </row>
    <row r="27" customFormat="false" ht="12.75" hidden="false" customHeight="false" outlineLevel="0" collapsed="false">
      <c r="A27" s="1" t="n">
        <f aca="false">A26+dt</f>
        <v>0.07106</v>
      </c>
      <c r="B27" s="1" t="n">
        <f aca="false">B26+dt*F26</f>
        <v>1.29833985738048</v>
      </c>
      <c r="C27" s="1" t="n">
        <f aca="false">C26+dt*G26</f>
        <v>3.56451927213036</v>
      </c>
      <c r="D27" s="1" t="n">
        <f aca="false">g-a_drag*C27*ABS(C27)</f>
        <v>-16.2291336065427</v>
      </c>
      <c r="E27" s="1" t="n">
        <f aca="false">B27+dt/2*C27</f>
        <v>1.30578970265923</v>
      </c>
      <c r="F27" s="1" t="n">
        <f aca="false">C27+dt/2*D27</f>
        <v>3.53060038289269</v>
      </c>
      <c r="G27" s="1" t="n">
        <f aca="false">g-a_drag*F27*ABS(F27)</f>
        <v>-16.1073603662231</v>
      </c>
    </row>
    <row r="28" customFormat="false" ht="12.75" hidden="false" customHeight="false" outlineLevel="0" collapsed="false">
      <c r="A28" s="1" t="n">
        <f aca="false">A27+dt</f>
        <v>0.07524</v>
      </c>
      <c r="B28" s="1" t="n">
        <f aca="false">B27+dt*F27</f>
        <v>1.31309776698097</v>
      </c>
      <c r="C28" s="1" t="n">
        <f aca="false">C27+dt*G27</f>
        <v>3.49719050579955</v>
      </c>
      <c r="D28" s="1" t="n">
        <f aca="false">g-a_drag*C28*ABS(C28)</f>
        <v>-15.9885527655304</v>
      </c>
      <c r="E28" s="1" t="n">
        <f aca="false">B28+dt/2*C28</f>
        <v>1.32040689513809</v>
      </c>
      <c r="F28" s="1" t="n">
        <f aca="false">C28+dt/2*D28</f>
        <v>3.46377443051959</v>
      </c>
      <c r="G28" s="1" t="n">
        <f aca="false">g-a_drag*F28*ABS(F28)</f>
        <v>-15.8708530525938</v>
      </c>
    </row>
    <row r="29" customFormat="false" ht="12.75" hidden="false" customHeight="false" outlineLevel="0" collapsed="false">
      <c r="A29" s="1" t="n">
        <f aca="false">A28+dt</f>
        <v>0.07942</v>
      </c>
      <c r="B29" s="1" t="n">
        <f aca="false">B28+dt*F28</f>
        <v>1.32757634410054</v>
      </c>
      <c r="C29" s="1" t="n">
        <f aca="false">C28+dt*G28</f>
        <v>3.43085034003971</v>
      </c>
      <c r="D29" s="1" t="n">
        <f aca="false">g-a_drag*C29*ABS(C29)</f>
        <v>-15.7559914322098</v>
      </c>
      <c r="E29" s="1" t="n">
        <f aca="false">B29+dt/2*C29</f>
        <v>1.33474682131123</v>
      </c>
      <c r="F29" s="1" t="n">
        <f aca="false">C29+dt/2*D29</f>
        <v>3.39792031794639</v>
      </c>
      <c r="G29" s="1" t="n">
        <f aca="false">g-a_drag*F29*ABS(F29)</f>
        <v>-15.6422064184791</v>
      </c>
    </row>
    <row r="30" customFormat="false" ht="12.75" hidden="false" customHeight="false" outlineLevel="0" collapsed="false">
      <c r="A30" s="1" t="n">
        <f aca="false">A29+dt</f>
        <v>0.0836</v>
      </c>
      <c r="B30" s="1" t="n">
        <f aca="false">B29+dt*F29</f>
        <v>1.34177965102956</v>
      </c>
      <c r="C30" s="1" t="n">
        <f aca="false">C29+dt*G29</f>
        <v>3.36546591721047</v>
      </c>
      <c r="D30" s="1" t="n">
        <f aca="false">g-a_drag*C30*ABS(C30)</f>
        <v>-15.5311385849921</v>
      </c>
      <c r="E30" s="1" t="n">
        <f aca="false">B30+dt/2*C30</f>
        <v>1.34881347479653</v>
      </c>
      <c r="F30" s="1" t="n">
        <f aca="false">C30+dt/2*D30</f>
        <v>3.33300583756783</v>
      </c>
      <c r="G30" s="1" t="n">
        <f aca="false">g-a_drag*F30*ABS(F30)</f>
        <v>-15.4211175241102</v>
      </c>
    </row>
    <row r="31" customFormat="false" ht="12.75" hidden="false" customHeight="false" outlineLevel="0" collapsed="false">
      <c r="A31" s="1" t="n">
        <f aca="false">A30+dt</f>
        <v>0.08778</v>
      </c>
      <c r="B31" s="1" t="n">
        <f aca="false">B30+dt*F30</f>
        <v>1.35571161543059</v>
      </c>
      <c r="C31" s="1" t="n">
        <f aca="false">C30+dt*G30</f>
        <v>3.30100564595969</v>
      </c>
      <c r="D31" s="1" t="n">
        <f aca="false">g-a_drag*C31*ABS(C31)</f>
        <v>-15.3136989669768</v>
      </c>
      <c r="E31" s="1" t="n">
        <f aca="false">B31+dt/2*C31</f>
        <v>1.36261071723065</v>
      </c>
      <c r="F31" s="1" t="n">
        <f aca="false">C31+dt/2*D31</f>
        <v>3.2690000151187</v>
      </c>
      <c r="G31" s="1" t="n">
        <f aca="false">g-a_drag*F31*ABS(F31)</f>
        <v>-15.2072987160161</v>
      </c>
    </row>
    <row r="32" customFormat="false" ht="12.75" hidden="false" customHeight="false" outlineLevel="0" collapsed="false">
      <c r="A32" s="1" t="n">
        <f aca="false">A31+dt</f>
        <v>0.09196</v>
      </c>
      <c r="B32" s="1" t="n">
        <f aca="false">B31+dt*F31</f>
        <v>1.36937603549379</v>
      </c>
      <c r="C32" s="1" t="n">
        <f aca="false">C31+dt*G31</f>
        <v>3.23743913732674</v>
      </c>
      <c r="D32" s="1" t="n">
        <f aca="false">g-a_drag*C32*ABS(C32)</f>
        <v>-15.1033921569548</v>
      </c>
      <c r="E32" s="1" t="n">
        <f aca="false">B32+dt/2*C32</f>
        <v>1.3761422832908</v>
      </c>
      <c r="F32" s="1" t="n">
        <f aca="false">C32+dt/2*D32</f>
        <v>3.2058730477187</v>
      </c>
      <c r="G32" s="1" t="n">
        <f aca="false">g-a_drag*F32*ABS(F32)</f>
        <v>-15.0004767310331</v>
      </c>
    </row>
    <row r="33" customFormat="false" ht="12.75" hidden="false" customHeight="false" outlineLevel="0" collapsed="false">
      <c r="A33" s="1" t="n">
        <f aca="false">A32+dt</f>
        <v>0.09614</v>
      </c>
      <c r="B33" s="1" t="n">
        <f aca="false">B32+dt*F32</f>
        <v>1.38277658483325</v>
      </c>
      <c r="C33" s="1" t="n">
        <f aca="false">C32+dt*G32</f>
        <v>3.17473714459102</v>
      </c>
      <c r="D33" s="1" t="n">
        <f aca="false">g-a_drag*C33*ABS(C33)</f>
        <v>-14.8999517042464</v>
      </c>
      <c r="E33" s="1" t="n">
        <f aca="false">B33+dt/2*C33</f>
        <v>1.38941178546545</v>
      </c>
      <c r="F33" s="1" t="n">
        <f aca="false">C33+dt/2*D33</f>
        <v>3.14359624552914</v>
      </c>
      <c r="G33" s="1" t="n">
        <f aca="false">g-a_drag*F33*ABS(F33)</f>
        <v>-14.8003918615819</v>
      </c>
    </row>
    <row r="34" customFormat="false" ht="12.75" hidden="false" customHeight="false" outlineLevel="0" collapsed="false">
      <c r="A34" s="1" t="n">
        <f aca="false">A33+dt</f>
        <v>0.10032</v>
      </c>
      <c r="B34" s="1" t="n">
        <f aca="false">B33+dt*F33</f>
        <v>1.39591681713956</v>
      </c>
      <c r="C34" s="1" t="n">
        <f aca="false">C33+dt*G33</f>
        <v>3.11287150660961</v>
      </c>
      <c r="D34" s="1" t="n">
        <f aca="false">g-a_drag*C34*ABS(C34)</f>
        <v>-14.703124322431</v>
      </c>
      <c r="E34" s="1" t="n">
        <f aca="false">B34+dt/2*C34</f>
        <v>1.40242271858838</v>
      </c>
      <c r="F34" s="1" t="n">
        <f aca="false">C34+dt/2*D34</f>
        <v>3.08214197677573</v>
      </c>
      <c r="G34" s="1" t="n">
        <f aca="false">g-a_drag*F34*ABS(F34)</f>
        <v>-14.6067971774915</v>
      </c>
    </row>
    <row r="35" customFormat="false" ht="12.75" hidden="false" customHeight="false" outlineLevel="0" collapsed="false">
      <c r="A35" s="1" t="n">
        <f aca="false">A34+dt</f>
        <v>0.1045</v>
      </c>
      <c r="B35" s="1" t="n">
        <f aca="false">B34+dt*F34</f>
        <v>1.40880017060249</v>
      </c>
      <c r="C35" s="1" t="n">
        <f aca="false">C34+dt*G34</f>
        <v>3.05181509440769</v>
      </c>
      <c r="D35" s="1" t="n">
        <f aca="false">g-a_drag*C35*ABS(C35)</f>
        <v>-14.51266913745</v>
      </c>
      <c r="E35" s="1" t="n">
        <f aca="false">B35+dt/2*C35</f>
        <v>1.4151784641498</v>
      </c>
      <c r="F35" s="1" t="n">
        <f aca="false">C35+dt/2*D35</f>
        <v>3.02148361591042</v>
      </c>
      <c r="G35" s="1" t="n">
        <f aca="false">g-a_drag*F35*ABS(F35)</f>
        <v>-14.4194578000548</v>
      </c>
    </row>
    <row r="36" customFormat="false" ht="12.75" hidden="false" customHeight="false" outlineLevel="0" collapsed="false">
      <c r="A36" s="1" t="n">
        <f aca="false">A35+dt</f>
        <v>0.10868</v>
      </c>
      <c r="B36" s="1" t="n">
        <f aca="false">B35+dt*F35</f>
        <v>1.42142997211699</v>
      </c>
      <c r="C36" s="1" t="n">
        <f aca="false">C35+dt*G35</f>
        <v>2.99154176080346</v>
      </c>
      <c r="D36" s="1" t="n">
        <f aca="false">g-a_drag*C36*ABS(C36)</f>
        <v>-14.3283569859553</v>
      </c>
      <c r="E36" s="1" t="n">
        <f aca="false">B36+dt/2*C36</f>
        <v>1.42768229439707</v>
      </c>
      <c r="F36" s="1" t="n">
        <f aca="false">C36+dt/2*D36</f>
        <v>2.96159549470282</v>
      </c>
      <c r="G36" s="1" t="n">
        <f aca="false">g-a_drag*F36*ABS(F36)</f>
        <v>-14.2381502243675</v>
      </c>
    </row>
    <row r="37" customFormat="false" ht="12.75" hidden="false" customHeight="false" outlineLevel="0" collapsed="false">
      <c r="A37" s="1" t="n">
        <f aca="false">A36+dt</f>
        <v>0.11286</v>
      </c>
      <c r="B37" s="1" t="n">
        <f aca="false">B36+dt*F36</f>
        <v>1.43380944128485</v>
      </c>
      <c r="C37" s="1" t="n">
        <f aca="false">C36+dt*G36</f>
        <v>2.93202629286561</v>
      </c>
      <c r="D37" s="1" t="n">
        <f aca="false">g-a_drag*C37*ABS(C37)</f>
        <v>-14.1499697601199</v>
      </c>
      <c r="E37" s="1" t="n">
        <f aca="false">B37+dt/2*C37</f>
        <v>1.43993737623694</v>
      </c>
      <c r="F37" s="1" t="n">
        <f aca="false">C37+dt/2*D37</f>
        <v>2.90245285606696</v>
      </c>
      <c r="G37" s="1" t="n">
        <f aca="false">g-a_drag*F37*ABS(F37)</f>
        <v>-14.0626616863358</v>
      </c>
    </row>
    <row r="38" customFormat="false" ht="12.75" hidden="false" customHeight="false" outlineLevel="0" collapsed="false">
      <c r="A38" s="1" t="n">
        <f aca="false">A37+dt</f>
        <v>0.11704</v>
      </c>
      <c r="B38" s="1" t="n">
        <f aca="false">B37+dt*F37</f>
        <v>1.44594169422321</v>
      </c>
      <c r="C38" s="1" t="n">
        <f aca="false">C37+dt*G37</f>
        <v>2.87324436701672</v>
      </c>
      <c r="D38" s="1" t="n">
        <f aca="false">g-a_drag*C38*ABS(C38)</f>
        <v>-13.9772997954522</v>
      </c>
      <c r="E38" s="1" t="n">
        <f aca="false">B38+dt/2*C38</f>
        <v>1.45194677495027</v>
      </c>
      <c r="F38" s="1" t="n">
        <f aca="false">C38+dt/2*D38</f>
        <v>2.84403181044423</v>
      </c>
      <c r="G38" s="1" t="n">
        <f aca="false">g-a_drag*F38*ABS(F38)</f>
        <v>-13.8927895710423</v>
      </c>
    </row>
    <row r="39" customFormat="false" ht="12.75" hidden="false" customHeight="false" outlineLevel="0" collapsed="false">
      <c r="A39" s="1" t="n">
        <f aca="false">A38+dt</f>
        <v>0.12122</v>
      </c>
      <c r="B39" s="1" t="n">
        <f aca="false">B38+dt*F38</f>
        <v>1.45782974719087</v>
      </c>
      <c r="C39" s="1" t="n">
        <f aca="false">C38+dt*G38</f>
        <v>2.81517250660977</v>
      </c>
      <c r="D39" s="1" t="n">
        <f aca="false">g-a_drag*C39*ABS(C39)</f>
        <v>-13.8101492984376</v>
      </c>
      <c r="E39" s="1" t="n">
        <f aca="false">B39+dt/2*C39</f>
        <v>1.46371345772968</v>
      </c>
      <c r="F39" s="1" t="n">
        <f aca="false">C39+dt/2*D39</f>
        <v>2.78630929457603</v>
      </c>
      <c r="G39" s="1" t="n">
        <f aca="false">g-a_drag*F39*ABS(F39)</f>
        <v>-13.7283408594306</v>
      </c>
    </row>
    <row r="40" customFormat="false" ht="12.75" hidden="false" customHeight="false" outlineLevel="0" collapsed="false">
      <c r="A40" s="1" t="n">
        <f aca="false">A39+dt</f>
        <v>0.1254</v>
      </c>
      <c r="B40" s="1" t="n">
        <f aca="false">B39+dt*F39</f>
        <v>1.46947652004219</v>
      </c>
      <c r="C40" s="1" t="n">
        <f aca="false">C39+dt*G39</f>
        <v>2.75778804181735</v>
      </c>
      <c r="D40" s="1" t="n">
        <f aca="false">g-a_drag*C40*ABS(C40)</f>
        <v>-13.6483298110969</v>
      </c>
      <c r="E40" s="1" t="n">
        <f aca="false">B40+dt/2*C40</f>
        <v>1.47524029704959</v>
      </c>
      <c r="F40" s="1" t="n">
        <f aca="false">C40+dt/2*D40</f>
        <v>2.72926303251215</v>
      </c>
      <c r="G40" s="1" t="n">
        <f aca="false">g-a_drag*F40*ABS(F40)</f>
        <v>-13.5691316105225</v>
      </c>
    </row>
    <row r="41" customFormat="false" ht="12.75" hidden="false" customHeight="false" outlineLevel="0" collapsed="false">
      <c r="A41" s="1" t="n">
        <f aca="false">A40+dt</f>
        <v>0.12958</v>
      </c>
      <c r="B41" s="1" t="n">
        <f aca="false">B40+dt*F40</f>
        <v>1.4808848395181</v>
      </c>
      <c r="C41" s="1" t="n">
        <f aca="false">C40+dt*G40</f>
        <v>2.70106907168536</v>
      </c>
      <c r="D41" s="1" t="n">
        <f aca="false">g-a_drag*C41*ABS(C41)</f>
        <v>-13.4916617097877</v>
      </c>
      <c r="E41" s="1" t="n">
        <f aca="false">B41+dt/2*C41</f>
        <v>1.48653007387792</v>
      </c>
      <c r="F41" s="1" t="n">
        <f aca="false">C41+dt/2*D41</f>
        <v>2.67287149871191</v>
      </c>
      <c r="G41" s="1" t="n">
        <f aca="false">g-a_drag*F41*ABS(F41)</f>
        <v>-13.414986476605</v>
      </c>
    </row>
    <row r="42" customFormat="false" ht="12.75" hidden="false" customHeight="false" outlineLevel="0" collapsed="false">
      <c r="A42" s="1" t="n">
        <f aca="false">A41+dt</f>
        <v>0.13376</v>
      </c>
      <c r="B42" s="1" t="n">
        <f aca="false">B41+dt*F41</f>
        <v>1.49205744238271</v>
      </c>
      <c r="C42" s="1" t="n">
        <f aca="false">C41+dt*G41</f>
        <v>2.64499442821315</v>
      </c>
      <c r="D42" s="1" t="n">
        <f aca="false">g-a_drag*C42*ABS(C42)</f>
        <v>-13.339973735791</v>
      </c>
      <c r="E42" s="1" t="n">
        <f aca="false">B42+dt/2*C42</f>
        <v>1.49758548073768</v>
      </c>
      <c r="F42" s="1" t="n">
        <f aca="false">C42+dt/2*D42</f>
        <v>2.61711388310535</v>
      </c>
      <c r="G42" s="1" t="n">
        <f aca="false">g-a_drag*F42*ABS(F42)</f>
        <v>-13.2657382490342</v>
      </c>
    </row>
    <row r="43" customFormat="false" ht="12.75" hidden="false" customHeight="false" outlineLevel="0" collapsed="false">
      <c r="A43" s="1" t="n">
        <f aca="false">A42+dt</f>
        <v>0.13794</v>
      </c>
      <c r="B43" s="1" t="n">
        <f aca="false">B42+dt*F42</f>
        <v>1.50299697841409</v>
      </c>
      <c r="C43" s="1" t="n">
        <f aca="false">C42+dt*G42</f>
        <v>2.58954364233219</v>
      </c>
      <c r="D43" s="1" t="n">
        <f aca="false">g-a_drag*C43*ABS(C43)</f>
        <v>-13.1931025554248</v>
      </c>
      <c r="E43" s="1" t="n">
        <f aca="false">B43+dt/2*C43</f>
        <v>1.50840912462657</v>
      </c>
      <c r="F43" s="1" t="n">
        <f aca="false">C43+dt/2*D43</f>
        <v>2.56197005799135</v>
      </c>
      <c r="G43" s="1" t="n">
        <f aca="false">g-a_drag*F43*ABS(F43)</f>
        <v>-13.1212274324904</v>
      </c>
    </row>
    <row r="44" customFormat="false" ht="12.75" hidden="false" customHeight="false" outlineLevel="0" collapsed="false">
      <c r="A44" s="1" t="n">
        <f aca="false">A43+dt</f>
        <v>0.14212</v>
      </c>
      <c r="B44" s="1" t="n">
        <f aca="false">B43+dt*F43</f>
        <v>1.5137060132565</v>
      </c>
      <c r="C44" s="1" t="n">
        <f aca="false">C43+dt*G43</f>
        <v>2.53469691166438</v>
      </c>
      <c r="D44" s="1" t="n">
        <f aca="false">g-a_drag*C44*ABS(C44)</f>
        <v>-13.0508923476045</v>
      </c>
      <c r="E44" s="1" t="n">
        <f aca="false">B44+dt/2*C44</f>
        <v>1.51900352980187</v>
      </c>
      <c r="F44" s="1" t="n">
        <f aca="false">C44+dt/2*D44</f>
        <v>2.50742054665789</v>
      </c>
      <c r="G44" s="1" t="n">
        <f aca="false">g-a_drag*F44*ABS(F44)</f>
        <v>-12.9813018456879</v>
      </c>
    </row>
    <row r="45" customFormat="false" ht="12.75" hidden="false" customHeight="false" outlineLevel="0" collapsed="false">
      <c r="A45" s="1" t="n">
        <f aca="false">A44+dt</f>
        <v>0.1463</v>
      </c>
      <c r="B45" s="1" t="n">
        <f aca="false">B44+dt*F44</f>
        <v>1.52418703114153</v>
      </c>
      <c r="C45" s="1" t="n">
        <f aca="false">C44+dt*G44</f>
        <v>2.48043506994941</v>
      </c>
      <c r="D45" s="1" t="n">
        <f aca="false">g-a_drag*C45*ABS(C45)</f>
        <v>-12.9131944169349</v>
      </c>
      <c r="E45" s="1" t="n">
        <f aca="false">B45+dt/2*C45</f>
        <v>1.52937114043772</v>
      </c>
      <c r="F45" s="1" t="n">
        <f aca="false">C45+dt/2*D45</f>
        <v>2.45344649361801</v>
      </c>
      <c r="G45" s="1" t="n">
        <f aca="false">g-a_drag*F45*ABS(F45)</f>
        <v>-12.8458162467055</v>
      </c>
    </row>
    <row r="46" customFormat="false" ht="12.75" hidden="false" customHeight="false" outlineLevel="0" collapsed="false">
      <c r="A46" s="1" t="n">
        <f aca="false">A45+dt</f>
        <v>0.15048</v>
      </c>
      <c r="B46" s="1" t="n">
        <f aca="false">B45+dt*F45</f>
        <v>1.53444243748485</v>
      </c>
      <c r="C46" s="1" t="n">
        <f aca="false">C45+dt*G45</f>
        <v>2.42673955803818</v>
      </c>
      <c r="D46" s="1" t="n">
        <f aca="false">g-a_drag*C46*ABS(C46)</f>
        <v>-12.7798668305689</v>
      </c>
      <c r="E46" s="1" t="n">
        <f aca="false">B46+dt/2*C46</f>
        <v>1.53951432316115</v>
      </c>
      <c r="F46" s="1" t="n">
        <f aca="false">C46+dt/2*D46</f>
        <v>2.40002963636229</v>
      </c>
      <c r="G46" s="1" t="n">
        <f aca="false">g-a_drag*F46*ABS(F46)</f>
        <v>-12.7146319812412</v>
      </c>
    </row>
    <row r="47" customFormat="false" ht="12.75" hidden="false" customHeight="false" outlineLevel="0" collapsed="false">
      <c r="A47" s="1" t="n">
        <f aca="false">A46+dt</f>
        <v>0.15466</v>
      </c>
      <c r="B47" s="1" t="n">
        <f aca="false">B46+dt*F46</f>
        <v>1.54447456136484</v>
      </c>
      <c r="C47" s="1" t="n">
        <f aca="false">C46+dt*G46</f>
        <v>2.37359239635659</v>
      </c>
      <c r="D47" s="1" t="n">
        <f aca="false">g-a_drag*C47*ABS(C47)</f>
        <v>-12.6507740772052</v>
      </c>
      <c r="E47" s="1" t="n">
        <f aca="false">B47+dt/2*C47</f>
        <v>1.54943536947323</v>
      </c>
      <c r="F47" s="1" t="n">
        <f aca="false">C47+dt/2*D47</f>
        <v>2.34715227853523</v>
      </c>
      <c r="G47" s="1" t="n">
        <f aca="false">g-a_drag*F47*ABS(F47)</f>
        <v>-12.5876166522284</v>
      </c>
    </row>
    <row r="48" customFormat="false" ht="12.75" hidden="false" customHeight="false" outlineLevel="0" collapsed="false">
      <c r="A48" s="1" t="n">
        <f aca="false">A47+dt</f>
        <v>0.15884</v>
      </c>
      <c r="B48" s="1" t="n">
        <f aca="false">B47+dt*F47</f>
        <v>1.55428565788912</v>
      </c>
      <c r="C48" s="1" t="n">
        <f aca="false">C47+dt*G47</f>
        <v>2.32097615875027</v>
      </c>
      <c r="D48" s="1" t="n">
        <f aca="false">g-a_drag*C48*ABS(C48)</f>
        <v>-12.5257867467205</v>
      </c>
      <c r="E48" s="1" t="n">
        <f aca="false">B48+dt/2*C48</f>
        <v>1.55913649806091</v>
      </c>
      <c r="F48" s="1" t="n">
        <f aca="false">C48+dt/2*D48</f>
        <v>2.29479726444963</v>
      </c>
      <c r="G48" s="1" t="n">
        <f aca="false">g-a_drag*F48*ABS(F48)</f>
        <v>-12.4646438093723</v>
      </c>
    </row>
    <row r="49" customFormat="false" ht="12.75" hidden="false" customHeight="false" outlineLevel="0" collapsed="false">
      <c r="A49" s="1" t="n">
        <f aca="false">A48+dt</f>
        <v>0.16302</v>
      </c>
      <c r="B49" s="1" t="n">
        <f aca="false">B48+dt*F48</f>
        <v>1.56387791045452</v>
      </c>
      <c r="C49" s="1" t="n">
        <f aca="false">C48+dt*G48</f>
        <v>2.2688739476271</v>
      </c>
      <c r="D49" s="1" t="n">
        <f aca="false">g-a_drag*C49*ABS(C49)</f>
        <v>-12.4047812290518</v>
      </c>
      <c r="E49" s="1" t="n">
        <f aca="false">B49+dt/2*C49</f>
        <v>1.56861985700506</v>
      </c>
      <c r="F49" s="1" t="n">
        <f aca="false">C49+dt/2*D49</f>
        <v>2.24294795485838</v>
      </c>
      <c r="G49" s="1" t="n">
        <f aca="false">g-a_drag*F49*ABS(F49)</f>
        <v>-12.3455926572709</v>
      </c>
    </row>
    <row r="50" customFormat="false" ht="12.75" hidden="false" customHeight="false" outlineLevel="0" collapsed="false">
      <c r="A50" s="1" t="n">
        <f aca="false">A49+dt</f>
        <v>0.1672</v>
      </c>
      <c r="B50" s="1" t="n">
        <f aca="false">B49+dt*F49</f>
        <v>1.57325343290583</v>
      </c>
      <c r="C50" s="1" t="n">
        <f aca="false">C49+dt*G49</f>
        <v>2.2172693703197</v>
      </c>
      <c r="D50" s="1" t="n">
        <f aca="false">g-a_drag*C50*ABS(C50)</f>
        <v>-12.2876394310423</v>
      </c>
      <c r="E50" s="1" t="n">
        <f aca="false">B50+dt/2*C50</f>
        <v>1.5778875258898</v>
      </c>
      <c r="F50" s="1" t="n">
        <f aca="false">C50+dt/2*D50</f>
        <v>2.19158820390883</v>
      </c>
      <c r="G50" s="1" t="n">
        <f aca="false">g-a_drag*F50*ABS(F50)</f>
        <v>-12.2303477808892</v>
      </c>
    </row>
    <row r="51" customFormat="false" ht="12.75" hidden="false" customHeight="false" outlineLevel="0" collapsed="false">
      <c r="A51" s="1" t="n">
        <f aca="false">A50+dt</f>
        <v>0.17138</v>
      </c>
      <c r="B51" s="1" t="n">
        <f aca="false">B50+dt*F50</f>
        <v>1.58241427159817</v>
      </c>
      <c r="C51" s="1" t="n">
        <f aca="false">C50+dt*G50</f>
        <v>2.16614651659559</v>
      </c>
      <c r="D51" s="1" t="n">
        <f aca="false">g-a_drag*C51*ABS(C51)</f>
        <v>-12.1742485100678</v>
      </c>
      <c r="E51" s="1" t="n">
        <f aca="false">B51+dt/2*C51</f>
        <v>1.58694151781785</v>
      </c>
      <c r="F51" s="1" t="n">
        <f aca="false">C51+dt/2*D51</f>
        <v>2.14070233720955</v>
      </c>
      <c r="G51" s="1" t="n">
        <f aca="false">g-a_drag*F51*ABS(F51)</f>
        <v>-12.1187988872464</v>
      </c>
    </row>
    <row r="52" customFormat="false" ht="12.75" hidden="false" customHeight="false" outlineLevel="0" collapsed="false">
      <c r="A52" s="1" t="n">
        <f aca="false">A51+dt</f>
        <v>0.17556</v>
      </c>
      <c r="B52" s="1" t="n">
        <f aca="false">B51+dt*F51</f>
        <v>1.5913624073677</v>
      </c>
      <c r="C52" s="1" t="n">
        <f aca="false">C51+dt*G51</f>
        <v>2.1154899372469</v>
      </c>
      <c r="D52" s="1" t="n">
        <f aca="false">g-a_drag*C52*ABS(C52)</f>
        <v>-12.064500623344</v>
      </c>
      <c r="E52" s="1" t="n">
        <f aca="false">B52+dt/2*C52</f>
        <v>1.59578378133655</v>
      </c>
      <c r="F52" s="1" t="n">
        <f aca="false">C52+dt/2*D52</f>
        <v>2.09027513094411</v>
      </c>
      <c r="G52" s="1" t="n">
        <f aca="false">g-a_drag*F52*ABS(F52)</f>
        <v>-12.01084056226</v>
      </c>
    </row>
    <row r="53" customFormat="false" ht="12.75" hidden="false" customHeight="false" outlineLevel="0" collapsed="false">
      <c r="A53" s="1" t="n">
        <f aca="false">A52+dt</f>
        <v>0.17974</v>
      </c>
      <c r="B53" s="1" t="n">
        <f aca="false">B52+dt*F52</f>
        <v>1.60009975741505</v>
      </c>
      <c r="C53" s="1" t="n">
        <f aca="false">C52+dt*G52</f>
        <v>2.06528462369665</v>
      </c>
      <c r="D53" s="1" t="n">
        <f aca="false">g-a_drag*C53*ABS(C53)</f>
        <v>-11.9582926919002</v>
      </c>
      <c r="E53" s="1" t="n">
        <f aca="false">B53+dt/2*C53</f>
        <v>1.60441620227857</v>
      </c>
      <c r="F53" s="1" t="n">
        <f aca="false">C53+dt/2*D53</f>
        <v>2.04029179197058</v>
      </c>
      <c r="G53" s="1" t="n">
        <f aca="false">g-a_drag*F53*ABS(F53)</f>
        <v>-11.9063720417696</v>
      </c>
    </row>
    <row r="54" customFormat="false" ht="12.75" hidden="false" customHeight="false" outlineLevel="0" collapsed="false">
      <c r="A54" s="1" t="n">
        <f aca="false">A53+dt</f>
        <v>0.18392</v>
      </c>
      <c r="B54" s="1" t="n">
        <f aca="false">B53+dt*F53</f>
        <v>1.60862817710549</v>
      </c>
      <c r="C54" s="1" t="n">
        <f aca="false">C53+dt*G53</f>
        <v>2.01551598856205</v>
      </c>
      <c r="D54" s="1" t="n">
        <f aca="false">g-a_drag*C54*ABS(C54)</f>
        <v>-11.8555261782755</v>
      </c>
      <c r="E54" s="1" t="n">
        <f aca="false">B54+dt/2*C54</f>
        <v>1.61284060552158</v>
      </c>
      <c r="F54" s="1" t="n">
        <f aca="false">C54+dt/2*D54</f>
        <v>1.99073793884946</v>
      </c>
      <c r="G54" s="1" t="n">
        <f aca="false">g-a_drag*F54*ABS(F54)</f>
        <v>-11.8052969958343</v>
      </c>
    </row>
    <row r="55" customFormat="false" ht="12.75" hidden="false" customHeight="false" outlineLevel="0" collapsed="false">
      <c r="A55" s="1" t="n">
        <f aca="false">A54+dt</f>
        <v>0.1881</v>
      </c>
      <c r="B55" s="1" t="n">
        <f aca="false">B54+dt*F54</f>
        <v>1.61694946168988</v>
      </c>
      <c r="C55" s="1" t="n">
        <f aca="false">C54+dt*G54</f>
        <v>1.96616984711947</v>
      </c>
      <c r="D55" s="1" t="n">
        <f aca="false">g-a_drag*C55*ABS(C55)</f>
        <v>-11.7561068770672</v>
      </c>
      <c r="E55" s="1" t="n">
        <f aca="false">B55+dt/2*C55</f>
        <v>1.62105875667036</v>
      </c>
      <c r="F55" s="1" t="n">
        <f aca="false">C55+dt/2*D55</f>
        <v>1.9415995837464</v>
      </c>
      <c r="G55" s="1" t="n">
        <f aca="false">g-a_drag*F55*ABS(F55)</f>
        <v>-11.7075233254637</v>
      </c>
    </row>
    <row r="56" customFormat="false" ht="12.75" hidden="false" customHeight="false" outlineLevel="0" collapsed="false">
      <c r="A56" s="1" t="n">
        <f aca="false">A55+dt</f>
        <v>0.19228</v>
      </c>
      <c r="B56" s="1" t="n">
        <f aca="false">B55+dt*F55</f>
        <v>1.62506534794994</v>
      </c>
      <c r="C56" s="1" t="n">
        <f aca="false">C55+dt*G55</f>
        <v>1.91723239961903</v>
      </c>
      <c r="D56" s="1" t="n">
        <f aca="false">g-a_drag*C56*ABS(C56)</f>
        <v>-11.6599447175194</v>
      </c>
      <c r="E56" s="1" t="n">
        <f aca="false">B56+dt/2*C56</f>
        <v>1.62907236366514</v>
      </c>
      <c r="F56" s="1" t="n">
        <f aca="false">C56+dt/2*D56</f>
        <v>1.89286311515941</v>
      </c>
      <c r="G56" s="1" t="n">
        <f aca="false">g-a_drag*F56*ABS(F56)</f>
        <v>-11.6129629710019</v>
      </c>
    </row>
    <row r="57" customFormat="false" ht="12.75" hidden="false" customHeight="false" outlineLevel="0" collapsed="false">
      <c r="A57" s="1" t="n">
        <f aca="false">A56+dt</f>
        <v>0.19646</v>
      </c>
      <c r="B57" s="1" t="n">
        <f aca="false">B56+dt*F56</f>
        <v>1.6329775157713</v>
      </c>
      <c r="C57" s="1" t="n">
        <f aca="false">C56+dt*G56</f>
        <v>1.86869021440024</v>
      </c>
      <c r="D57" s="1" t="n">
        <f aca="false">g-a_drag*C57*ABS(C57)</f>
        <v>-11.566953577402</v>
      </c>
      <c r="E57" s="1" t="n">
        <f aca="false">B57+dt/2*C57</f>
        <v>1.6368830783194</v>
      </c>
      <c r="F57" s="1" t="n">
        <f aca="false">C57+dt/2*D57</f>
        <v>1.84451528142347</v>
      </c>
      <c r="G57" s="1" t="n">
        <f aca="false">g-a_drag*F57*ABS(F57)</f>
        <v>-11.5215317314428</v>
      </c>
    </row>
    <row r="58" customFormat="false" ht="12.75" hidden="false" customHeight="false" outlineLevel="0" collapsed="false">
      <c r="A58" s="1" t="n">
        <f aca="false">A57+dt</f>
        <v>0.20064</v>
      </c>
      <c r="B58" s="1" t="n">
        <f aca="false">B57+dt*F57</f>
        <v>1.64068758964765</v>
      </c>
      <c r="C58" s="1" t="n">
        <f aca="false">C57+dt*G57</f>
        <v>1.82053021176281</v>
      </c>
      <c r="D58" s="1" t="n">
        <f aca="false">g-a_drag*C58*ABS(C58)</f>
        <v>-11.4770511074822</v>
      </c>
      <c r="E58" s="1" t="n">
        <f aca="false">B58+dt/2*C58</f>
        <v>1.64449249779024</v>
      </c>
      <c r="F58" s="1" t="n">
        <f aca="false">C58+dt/2*D58</f>
        <v>1.79654317494817</v>
      </c>
      <c r="G58" s="1" t="n">
        <f aca="false">g-a_drag*F58*ABS(F58)</f>
        <v>-11.4331490940031</v>
      </c>
    </row>
    <row r="59" customFormat="false" ht="12.75" hidden="false" customHeight="false" outlineLevel="0" collapsed="false">
      <c r="A59" s="1" t="n">
        <f aca="false">A58+dt</f>
        <v>0.20482</v>
      </c>
      <c r="B59" s="1" t="n">
        <f aca="false">B58+dt*F58</f>
        <v>1.64819714011894</v>
      </c>
      <c r="C59" s="1" t="n">
        <f aca="false">C58+dt*G58</f>
        <v>1.77273964854988</v>
      </c>
      <c r="D59" s="1" t="n">
        <f aca="false">g-a_drag*C59*ABS(C59)</f>
        <v>-11.3901585659396</v>
      </c>
      <c r="E59" s="1" t="n">
        <f aca="false">B59+dt/2*C59</f>
        <v>1.65190216598441</v>
      </c>
      <c r="F59" s="1" t="n">
        <f aca="false">C59+dt/2*D59</f>
        <v>1.74893421714706</v>
      </c>
      <c r="G59" s="1" t="n">
        <f aca="false">g-a_drag*F59*ABS(F59)</f>
        <v>-11.3477380733294</v>
      </c>
    </row>
    <row r="60" customFormat="false" ht="12.75" hidden="false" customHeight="false" outlineLevel="0" collapsed="false">
      <c r="A60" s="1" t="n">
        <f aca="false">A59+dt</f>
        <v>0.209</v>
      </c>
      <c r="B60" s="1" t="n">
        <f aca="false">B59+dt*F59</f>
        <v>1.65550768514661</v>
      </c>
      <c r="C60" s="1" t="n">
        <f aca="false">C59+dt*G59</f>
        <v>1.72530610340336</v>
      </c>
      <c r="D60" s="1" t="n">
        <f aca="false">g-a_drag*C60*ABS(C60)</f>
        <v>-11.3062006621231</v>
      </c>
      <c r="E60" s="1" t="n">
        <f aca="false">B60+dt/2*C60</f>
        <v>1.65911357490272</v>
      </c>
      <c r="F60" s="1" t="n">
        <f aca="false">C60+dt/2*D60</f>
        <v>1.70167614401952</v>
      </c>
      <c r="G60" s="1" t="n">
        <f aca="false">g-a_drag*F60*ABS(F60)</f>
        <v>-11.2652250597573</v>
      </c>
    </row>
    <row r="61" customFormat="false" ht="12.75" hidden="false" customHeight="false" outlineLevel="0" collapsed="false">
      <c r="A61" s="1" t="n">
        <f aca="false">A60+dt</f>
        <v>0.21318</v>
      </c>
      <c r="B61" s="1" t="n">
        <f aca="false">B60+dt*F60</f>
        <v>1.66262069142861</v>
      </c>
      <c r="C61" s="1" t="n">
        <f aca="false">C60+dt*G60</f>
        <v>1.67821746265357</v>
      </c>
      <c r="D61" s="1" t="n">
        <f aca="false">g-a_drag*C61*ABS(C61)</f>
        <v>-11.2251054090894</v>
      </c>
      <c r="E61" s="1" t="n">
        <f aca="false">B61+dt/2*C61</f>
        <v>1.66612816592556</v>
      </c>
      <c r="F61" s="1" t="n">
        <f aca="false">C61+dt/2*D61</f>
        <v>1.65475699234858</v>
      </c>
      <c r="G61" s="1" t="n">
        <f aca="false">g-a_drag*F61*ABS(F61)</f>
        <v>-11.1855396760856</v>
      </c>
    </row>
    <row r="62" customFormat="false" ht="12.75" hidden="false" customHeight="false" outlineLevel="0" collapsed="false">
      <c r="A62" s="1" t="n">
        <f aca="false">A61+dt</f>
        <v>0.21736</v>
      </c>
      <c r="B62" s="1" t="n">
        <f aca="false">B61+dt*F61</f>
        <v>1.66953757565663</v>
      </c>
      <c r="C62" s="1" t="n">
        <f aca="false">C61+dt*G61</f>
        <v>1.63146190680754</v>
      </c>
      <c r="D62" s="1" t="n">
        <f aca="false">g-a_drag*C62*ABS(C62)</f>
        <v>-11.1468039844022</v>
      </c>
      <c r="E62" s="1" t="n">
        <f aca="false">B62+dt/2*C62</f>
        <v>1.67294733104186</v>
      </c>
      <c r="F62" s="1" t="n">
        <f aca="false">C62+dt/2*D62</f>
        <v>1.60816508648014</v>
      </c>
      <c r="G62" s="1" t="n">
        <f aca="false">g-a_drag*F62*ABS(F62)</f>
        <v>-11.1086146423591</v>
      </c>
    </row>
    <row r="63" customFormat="false" ht="12.75" hidden="false" customHeight="false" outlineLevel="0" collapsed="false">
      <c r="A63" s="1" t="n">
        <f aca="false">A62+dt</f>
        <v>0.22154</v>
      </c>
      <c r="B63" s="1" t="n">
        <f aca="false">B62+dt*F62</f>
        <v>1.67625970571812</v>
      </c>
      <c r="C63" s="1" t="n">
        <f aca="false">C62+dt*G62</f>
        <v>1.58502789760248</v>
      </c>
      <c r="D63" s="1" t="n">
        <f aca="false">g-a_drag*C63*ABS(C63)</f>
        <v>-11.0712305987061</v>
      </c>
      <c r="E63" s="1" t="n">
        <f aca="false">B63+dt/2*C63</f>
        <v>1.67957241402411</v>
      </c>
      <c r="F63" s="1" t="n">
        <f aca="false">C63+dt/2*D63</f>
        <v>1.56188902565118</v>
      </c>
      <c r="G63" s="1" t="n">
        <f aca="false">g-a_drag*F63*ABS(F63)</f>
        <v>-11.0343856481955</v>
      </c>
    </row>
    <row r="64" customFormat="false" ht="12.75" hidden="false" customHeight="false" outlineLevel="0" collapsed="false">
      <c r="A64" s="1" t="n">
        <f aca="false">A63+dt</f>
        <v>0.22572</v>
      </c>
      <c r="B64" s="1" t="n">
        <f aca="false">B63+dt*F63</f>
        <v>1.68278840184534</v>
      </c>
      <c r="C64" s="1" t="n">
        <f aca="false">C63+dt*G63</f>
        <v>1.53890416559302</v>
      </c>
      <c r="D64" s="1" t="n">
        <f aca="false">g-a_drag*C64*ABS(C64)</f>
        <v>-10.998322371625</v>
      </c>
      <c r="E64" s="1" t="n">
        <f aca="false">B64+dt/2*C64</f>
        <v>1.68600471155143</v>
      </c>
      <c r="F64" s="1" t="n">
        <f aca="false">C64+dt/2*D64</f>
        <v>1.51591767183632</v>
      </c>
      <c r="G64" s="1" t="n">
        <f aca="false">g-a_drag*F64*ABS(F64)</f>
        <v>-10.9627912322195</v>
      </c>
    </row>
    <row r="65" customFormat="false" ht="12.75" hidden="false" customHeight="false" outlineLevel="0" collapsed="false">
      <c r="A65" s="1" t="n">
        <f aca="false">A64+dt</f>
        <v>0.2299</v>
      </c>
      <c r="B65" s="1" t="n">
        <f aca="false">B64+dt*F64</f>
        <v>1.68912493771361</v>
      </c>
      <c r="C65" s="1" t="n">
        <f aca="false">C64+dt*G64</f>
        <v>1.49307969824234</v>
      </c>
      <c r="D65" s="1" t="n">
        <f aca="false">g-a_drag*C65*ABS(C65)</f>
        <v>-10.9280192145635</v>
      </c>
      <c r="E65" s="1" t="n">
        <f aca="false">B65+dt/2*C65</f>
        <v>1.69224547428294</v>
      </c>
      <c r="F65" s="1" t="n">
        <f aca="false">C65+dt/2*D65</f>
        <v>1.4702401380839</v>
      </c>
      <c r="G65" s="1" t="n">
        <f aca="false">g-a_drag*F65*ABS(F65)</f>
        <v>-10.8937726681983</v>
      </c>
    </row>
    <row r="66" customFormat="false" ht="12.75" hidden="false" customHeight="false" outlineLevel="0" collapsed="false">
      <c r="A66" s="1" t="n">
        <f aca="false">A65+dt</f>
        <v>0.23408</v>
      </c>
      <c r="B66" s="1" t="n">
        <f aca="false">B65+dt*F65</f>
        <v>1.69527054149081</v>
      </c>
      <c r="C66" s="1" t="n">
        <f aca="false">C65+dt*G65</f>
        <v>1.44754372848927</v>
      </c>
      <c r="D66" s="1" t="n">
        <f aca="false">g-a_drag*C66*ABS(C66)</f>
        <v>-10.8602637200196</v>
      </c>
      <c r="E66" s="1" t="n">
        <f aca="false">B66+dt/2*C66</f>
        <v>1.69829590788335</v>
      </c>
      <c r="F66" s="1" t="n">
        <f aca="false">C66+dt/2*D66</f>
        <v>1.42484577731443</v>
      </c>
      <c r="G66" s="1" t="n">
        <f aca="false">g-a_drag*F66*ABS(F66)</f>
        <v>-10.8272738575002</v>
      </c>
    </row>
    <row r="67" customFormat="false" ht="12.75" hidden="false" customHeight="false" outlineLevel="0" collapsed="false">
      <c r="A67" s="1" t="n">
        <f aca="false">A66+dt</f>
        <v>0.23826</v>
      </c>
      <c r="B67" s="1" t="n">
        <f aca="false">B66+dt*F66</f>
        <v>1.70122639683998</v>
      </c>
      <c r="C67" s="1" t="n">
        <f aca="false">C66+dt*G66</f>
        <v>1.40228572376492</v>
      </c>
      <c r="D67" s="1" t="n">
        <f aca="false">g-a_drag*C67*ABS(C67)</f>
        <v>-10.7950010570439</v>
      </c>
      <c r="E67" s="1" t="n">
        <f aca="false">B67+dt/2*C67</f>
        <v>1.70415717400265</v>
      </c>
      <c r="F67" s="1" t="n">
        <f aca="false">C67+dt/2*D67</f>
        <v>1.3797241715557</v>
      </c>
      <c r="G67" s="1" t="n">
        <f aca="false">g-a_drag*F67*ABS(F67)</f>
        <v>-10.763241227525</v>
      </c>
    </row>
    <row r="68" customFormat="false" ht="12.75" hidden="false" customHeight="false" outlineLevel="0" collapsed="false">
      <c r="A68" s="1" t="n">
        <f aca="false">A67+dt</f>
        <v>0.24244</v>
      </c>
      <c r="B68" s="1" t="n">
        <f aca="false">B67+dt*F67</f>
        <v>1.70699364387708</v>
      </c>
      <c r="C68" s="1" t="n">
        <f aca="false">C67+dt*G67</f>
        <v>1.35729537543387</v>
      </c>
      <c r="D68" s="1" t="n">
        <f aca="false">g-a_drag*C68*ABS(C68)</f>
        <v>-10.7321788725041</v>
      </c>
      <c r="E68" s="1" t="n">
        <f aca="false">B68+dt/2*C68</f>
        <v>1.70983039121174</v>
      </c>
      <c r="F68" s="1" t="n">
        <f aca="false">C68+dt/2*D68</f>
        <v>1.33486512159033</v>
      </c>
      <c r="G68" s="1" t="n">
        <f aca="false">g-a_drag*F68*ABS(F68)</f>
        <v>-10.7016236357762</v>
      </c>
    </row>
    <row r="69" customFormat="false" ht="12.75" hidden="false" customHeight="false" outlineLevel="0" collapsed="false">
      <c r="A69" s="1" t="n">
        <f aca="false">A68+dt</f>
        <v>0.24662</v>
      </c>
      <c r="B69" s="1" t="n">
        <f aca="false">B68+dt*F68</f>
        <v>1.71257338008533</v>
      </c>
      <c r="C69" s="1" t="n">
        <f aca="false">C68+dt*G68</f>
        <v>1.31256258863632</v>
      </c>
      <c r="D69" s="1" t="n">
        <f aca="false">g-a_drag*C69*ABS(C69)</f>
        <v>-10.6717471978384</v>
      </c>
      <c r="E69" s="1" t="n">
        <f aca="false">B69+dt/2*C69</f>
        <v>1.71531663589558</v>
      </c>
      <c r="F69" s="1" t="n">
        <f aca="false">C69+dt/2*D69</f>
        <v>1.29025863699284</v>
      </c>
      <c r="G69" s="1" t="n">
        <f aca="false">g-a_drag*F69*ABS(F69)</f>
        <v>-10.6423722792693</v>
      </c>
    </row>
    <row r="70" customFormat="false" ht="12.75" hidden="false" customHeight="false" outlineLevel="0" collapsed="false">
      <c r="A70" s="1" t="n">
        <f aca="false">A69+dt</f>
        <v>0.2508</v>
      </c>
      <c r="B70" s="1" t="n">
        <f aca="false">B69+dt*F69</f>
        <v>1.71796666118796</v>
      </c>
      <c r="C70" s="1" t="n">
        <f aca="false">C69+dt*G69</f>
        <v>1.26807747250898</v>
      </c>
      <c r="D70" s="1" t="n">
        <f aca="false">g-a_drag*C70*ABS(C70)</f>
        <v>-10.6136583610001</v>
      </c>
      <c r="E70" s="1" t="n">
        <f aca="false">B70+dt/2*C70</f>
        <v>1.7206169431055</v>
      </c>
      <c r="F70" s="1" t="n">
        <f aca="false">C70+dt/2*D70</f>
        <v>1.24589492653449</v>
      </c>
      <c r="G70" s="1" t="n">
        <f aca="false">g-a_drag*F70*ABS(F70)</f>
        <v>-10.58544060899</v>
      </c>
    </row>
    <row r="71" customFormat="false" ht="12.75" hidden="false" customHeight="false" outlineLevel="0" collapsed="false">
      <c r="A71" s="1" t="n">
        <f aca="false">A70+dt</f>
        <v>0.25498</v>
      </c>
      <c r="B71" s="1" t="n">
        <f aca="false">B70+dt*F70</f>
        <v>1.72317450198087</v>
      </c>
      <c r="C71" s="1" t="n">
        <f aca="false">C70+dt*G70</f>
        <v>1.2238303307634</v>
      </c>
      <c r="D71" s="1" t="n">
        <f aca="false">g-a_drag*C71*ABS(C71)</f>
        <v>-10.5578669033192</v>
      </c>
      <c r="E71" s="1" t="n">
        <f aca="false">B71+dt/2*C71</f>
        <v>1.72573230737217</v>
      </c>
      <c r="F71" s="1" t="n">
        <f aca="false">C71+dt/2*D71</f>
        <v>1.20176438893546</v>
      </c>
      <c r="G71" s="1" t="n">
        <f aca="false">g-a_drag*F71*ABS(F71)</f>
        <v>-10.5307842491358</v>
      </c>
    </row>
    <row r="72" customFormat="false" ht="12.75" hidden="false" customHeight="false" outlineLevel="0" collapsed="false">
      <c r="A72" s="1" t="n">
        <f aca="false">A71+dt</f>
        <v>0.25916</v>
      </c>
      <c r="B72" s="1" t="n">
        <f aca="false">B71+dt*F71</f>
        <v>1.72819787712662</v>
      </c>
      <c r="C72" s="1" t="n">
        <f aca="false">C71+dt*G71</f>
        <v>1.17981165260201</v>
      </c>
      <c r="D72" s="1" t="n">
        <f aca="false">g-a_drag*C72*ABS(C72)</f>
        <v>-10.5043295010214</v>
      </c>
      <c r="E72" s="1" t="n">
        <f aca="false">B72+dt/2*C72</f>
        <v>1.73066368348056</v>
      </c>
      <c r="F72" s="1" t="n">
        <f aca="false">C72+dt/2*D72</f>
        <v>1.15785760394488</v>
      </c>
      <c r="G72" s="1" t="n">
        <f aca="false">g-a_drag*F72*ABS(F72)</f>
        <v>-10.4783609208926</v>
      </c>
    </row>
    <row r="73" customFormat="false" ht="12.75" hidden="false" customHeight="false" outlineLevel="0" collapsed="false">
      <c r="A73" s="1" t="n">
        <f aca="false">A72+dt</f>
        <v>0.26334</v>
      </c>
      <c r="B73" s="1" t="n">
        <f aca="false">B72+dt*F72</f>
        <v>1.73303772191111</v>
      </c>
      <c r="C73" s="1" t="n">
        <f aca="false">C72+dt*G72</f>
        <v>1.13601210395268</v>
      </c>
      <c r="D73" s="1" t="n">
        <f aca="false">g-a_drag*C73*ABS(C73)</f>
        <v>-10.4530048911655</v>
      </c>
      <c r="E73" s="1" t="n">
        <f aca="false">B73+dt/2*C73</f>
        <v>1.73541198720837</v>
      </c>
      <c r="F73" s="1" t="n">
        <f aca="false">C73+dt/2*D73</f>
        <v>1.11416532373014</v>
      </c>
      <c r="G73" s="1" t="n">
        <f aca="false">g-a_drag*F73*ABS(F73)</f>
        <v>-10.428130370513</v>
      </c>
    </row>
    <row r="74" customFormat="false" ht="12.75" hidden="false" customHeight="false" outlineLevel="0" collapsed="false">
      <c r="A74" s="1" t="n">
        <f aca="false">A73+dt</f>
        <v>0.26752</v>
      </c>
      <c r="B74" s="1" t="n">
        <f aca="false">B73+dt*F73</f>
        <v>1.73769493296431</v>
      </c>
      <c r="C74" s="1" t="n">
        <f aca="false">C73+dt*G73</f>
        <v>1.09242251900393</v>
      </c>
      <c r="D74" s="1" t="n">
        <f aca="false">g-a_drag*C74*ABS(C74)</f>
        <v>-10.4038538017736</v>
      </c>
      <c r="E74" s="1" t="n">
        <f aca="false">B74+dt/2*C74</f>
        <v>1.73997809602902</v>
      </c>
      <c r="F74" s="1" t="n">
        <f aca="false">C74+dt/2*D74</f>
        <v>1.07067846455823</v>
      </c>
      <c r="G74" s="1" t="n">
        <f aca="false">g-a_drag*F74*ABS(F74)</f>
        <v>-10.3800543014812</v>
      </c>
    </row>
    <row r="75" customFormat="false" ht="12.75" hidden="false" customHeight="false" outlineLevel="0" collapsed="false">
      <c r="A75" s="1" t="n">
        <f aca="false">A74+dt</f>
        <v>0.2717</v>
      </c>
      <c r="B75" s="1" t="n">
        <f aca="false">B74+dt*F74</f>
        <v>1.74217036894616</v>
      </c>
      <c r="C75" s="1" t="n">
        <f aca="false">C74+dt*G74</f>
        <v>1.04903389202374</v>
      </c>
      <c r="D75" s="1" t="n">
        <f aca="false">g-a_drag*C75*ABS(C75)</f>
        <v>-10.3568388859469</v>
      </c>
      <c r="E75" s="1" t="n">
        <f aca="false">B75+dt/2*C75</f>
        <v>1.74436284978049</v>
      </c>
      <c r="F75" s="1" t="n">
        <f aca="false">C75+dt/2*D75</f>
        <v>1.02738809875211</v>
      </c>
      <c r="G75" s="1" t="n">
        <f aca="false">g-a_drag*F75*ABS(F75)</f>
        <v>-10.3340963105615</v>
      </c>
    </row>
    <row r="76" customFormat="false" ht="12.75" hidden="false" customHeight="false" outlineLevel="0" collapsed="false">
      <c r="A76" s="1" t="n">
        <f aca="false">A75+dt</f>
        <v>0.27588</v>
      </c>
      <c r="B76" s="1" t="n">
        <f aca="false">B75+dt*F75</f>
        <v>1.74646485119894</v>
      </c>
      <c r="C76" s="1" t="n">
        <f aca="false">C75+dt*G75</f>
        <v>1.0058373694456</v>
      </c>
      <c r="D76" s="1" t="n">
        <f aca="false">g-a_drag*C76*ABS(C76)</f>
        <v>-10.3119246597693</v>
      </c>
      <c r="E76" s="1" t="n">
        <f aca="false">B76+dt/2*C76</f>
        <v>1.74856705130108</v>
      </c>
      <c r="F76" s="1" t="n">
        <f aca="false">C76+dt/2*D76</f>
        <v>0.984285446906679</v>
      </c>
      <c r="G76" s="1" t="n">
        <f aca="false">g-a_drag*F76*ABS(F76)</f>
        <v>-10.2902218275421</v>
      </c>
    </row>
    <row r="77" customFormat="false" ht="12.75" hidden="false" customHeight="false" outlineLevel="0" collapsed="false">
      <c r="A77" s="1" t="n">
        <f aca="false">A76+dt</f>
        <v>0.28006</v>
      </c>
      <c r="B77" s="1" t="n">
        <f aca="false">B76+dt*F76</f>
        <v>1.75057916436701</v>
      </c>
      <c r="C77" s="1" t="n">
        <f aca="false">C76+dt*G76</f>
        <v>0.96282424220647</v>
      </c>
      <c r="D77" s="1" t="n">
        <f aca="false">g-a_drag*C77*ABS(C77)</f>
        <v>-10.2690774438185</v>
      </c>
      <c r="E77" s="1" t="n">
        <f aca="false">B77+dt/2*C77</f>
        <v>1.75259146703322</v>
      </c>
      <c r="F77" s="1" t="n">
        <f aca="false">C77+dt/2*D77</f>
        <v>0.94136187034889</v>
      </c>
      <c r="G77" s="1" t="n">
        <f aca="false">g-a_drag*F77*ABS(F77)</f>
        <v>-10.2483980584991</v>
      </c>
    </row>
    <row r="78" customFormat="false" ht="12.75" hidden="false" customHeight="false" outlineLevel="0" collapsed="false">
      <c r="A78" s="1" t="n">
        <f aca="false">A77+dt</f>
        <v>0.28424</v>
      </c>
      <c r="B78" s="1" t="n">
        <f aca="false">B77+dt*F77</f>
        <v>1.75451405698507</v>
      </c>
      <c r="C78" s="1" t="n">
        <f aca="false">C77+dt*G77</f>
        <v>0.919985938321944</v>
      </c>
      <c r="D78" s="1" t="n">
        <f aca="false">g-a_drag*C78*ABS(C78)</f>
        <v>-10.2282653081153</v>
      </c>
      <c r="E78" s="1" t="n">
        <f aca="false">B78+dt/2*C78</f>
        <v>1.75643682759616</v>
      </c>
      <c r="F78" s="1" t="n">
        <f aca="false">C78+dt/2*D78</f>
        <v>0.898608863827983</v>
      </c>
      <c r="G78" s="1" t="n">
        <f aca="false">g-a_drag*F78*ABS(F78)</f>
        <v>-10.208593932416</v>
      </c>
    </row>
    <row r="79" customFormat="false" ht="12.75" hidden="false" customHeight="false" outlineLevel="0" collapsed="false">
      <c r="A79" s="1" t="n">
        <f aca="false">A78+dt</f>
        <v>0.28842</v>
      </c>
      <c r="B79" s="1" t="n">
        <f aca="false">B78+dt*F78</f>
        <v>1.75827024203587</v>
      </c>
      <c r="C79" s="1" t="n">
        <f aca="false">C78+dt*G78</f>
        <v>0.877314015684445</v>
      </c>
      <c r="D79" s="1" t="n">
        <f aca="false">g-a_drag*C79*ABS(C79)</f>
        <v>-10.1894580203509</v>
      </c>
      <c r="E79" s="1" t="n">
        <f aca="false">B79+dt/2*C79</f>
        <v>1.76010382832865</v>
      </c>
      <c r="F79" s="1" t="n">
        <f aca="false">C79+dt/2*D79</f>
        <v>0.856018048421912</v>
      </c>
      <c r="G79" s="1" t="n">
        <f aca="false">g-a_drag*F79*ABS(F79)</f>
        <v>-10.1707800510074</v>
      </c>
    </row>
    <row r="80" customFormat="false" ht="12.75" hidden="false" customHeight="false" outlineLevel="0" collapsed="false">
      <c r="A80" s="1" t="n">
        <f aca="false">A79+dt</f>
        <v>0.2926</v>
      </c>
      <c r="B80" s="1" t="n">
        <f aca="false">B79+dt*F79</f>
        <v>1.76184839747828</v>
      </c>
      <c r="C80" s="1" t="n">
        <f aca="false">C79+dt*G79</f>
        <v>0.834800155071235</v>
      </c>
      <c r="D80" s="1" t="n">
        <f aca="false">g-a_drag*C80*ABS(C80)</f>
        <v>-10.1526269972469</v>
      </c>
      <c r="E80" s="1" t="n">
        <f aca="false">B80+dt/2*C80</f>
        <v>1.76359312980237</v>
      </c>
      <c r="F80" s="1" t="n">
        <f aca="false">C80+dt/2*D80</f>
        <v>0.813581164646989</v>
      </c>
      <c r="G80" s="1" t="n">
        <f aca="false">g-a_drag*F80*ABS(F80)</f>
        <v>-10.134928641603</v>
      </c>
    </row>
    <row r="81" customFormat="false" ht="12.75" hidden="false" customHeight="false" outlineLevel="0" collapsed="false">
      <c r="A81" s="1" t="n">
        <f aca="false">A80+dt</f>
        <v>0.29678</v>
      </c>
      <c r="B81" s="1" t="n">
        <f aca="false">B80+dt*F80</f>
        <v>1.7652491667465</v>
      </c>
      <c r="C81" s="1" t="n">
        <f aca="false">C80+dt*G80</f>
        <v>0.792436153349334</v>
      </c>
      <c r="D81" s="1" t="n">
        <f aca="false">g-a_drag*C81*ABS(C81)</f>
        <v>-10.1177452589104</v>
      </c>
      <c r="E81" s="1" t="n">
        <f aca="false">B81+dt/2*C81</f>
        <v>1.766905358307</v>
      </c>
      <c r="F81" s="1" t="n">
        <f aca="false">C81+dt/2*D81</f>
        <v>0.771290065758212</v>
      </c>
      <c r="G81" s="1" t="n">
        <f aca="false">g-a_drag*F81*ABS(F81)</f>
        <v>-10.1010135129619</v>
      </c>
    </row>
    <row r="82" customFormat="false" ht="12.75" hidden="false" customHeight="false" outlineLevel="0" collapsed="false">
      <c r="A82" s="1" t="n">
        <f aca="false">A81+dt</f>
        <v>0.30096</v>
      </c>
      <c r="B82" s="1" t="n">
        <f aca="false">B81+dt*F81</f>
        <v>1.76847315922137</v>
      </c>
      <c r="C82" s="1" t="n">
        <f aca="false">C81+dt*G81</f>
        <v>0.750213916865154</v>
      </c>
      <c r="D82" s="1" t="n">
        <f aca="false">g-a_drag*C82*ABS(C82)</f>
        <v>-10.0847873860554</v>
      </c>
      <c r="E82" s="1" t="n">
        <f aca="false">B82+dt/2*C82</f>
        <v>1.77004110630762</v>
      </c>
      <c r="F82" s="1" t="n">
        <f aca="false">C82+dt/2*D82</f>
        <v>0.729136711228298</v>
      </c>
      <c r="G82" s="1" t="n">
        <f aca="false">g-a_drag*F82*ABS(F82)</f>
        <v>-10.0690100138924</v>
      </c>
    </row>
    <row r="83" customFormat="false" ht="12.75" hidden="false" customHeight="false" outlineLevel="0" collapsed="false">
      <c r="A83" s="1" t="n">
        <f aca="false">A82+dt</f>
        <v>0.30514</v>
      </c>
      <c r="B83" s="1" t="n">
        <f aca="false">B82+dt*F82</f>
        <v>1.7715209506743</v>
      </c>
      <c r="C83" s="1" t="n">
        <f aca="false">C82+dt*G82</f>
        <v>0.708125455007083</v>
      </c>
      <c r="D83" s="1" t="n">
        <f aca="false">g-a_drag*C83*ABS(C83)</f>
        <v>-10.0537294799747</v>
      </c>
      <c r="E83" s="1" t="n">
        <f aca="false">B83+dt/2*C83</f>
        <v>1.77300093287527</v>
      </c>
      <c r="F83" s="1" t="n">
        <f aca="false">C83+dt/2*D83</f>
        <v>0.687113160393936</v>
      </c>
      <c r="G83" s="1" t="n">
        <f aca="false">g-a_drag*F83*ABS(F83)</f>
        <v>-10.0388949945644</v>
      </c>
    </row>
    <row r="84" customFormat="false" ht="12.75" hidden="false" customHeight="false" outlineLevel="0" collapsed="false">
      <c r="A84" s="1" t="n">
        <f aca="false">A83+dt</f>
        <v>0.30932</v>
      </c>
      <c r="B84" s="1" t="n">
        <f aca="false">B83+dt*F83</f>
        <v>1.77439308368475</v>
      </c>
      <c r="C84" s="1" t="n">
        <f aca="false">C83+dt*G83</f>
        <v>0.666162873929804</v>
      </c>
      <c r="D84" s="1" t="n">
        <f aca="false">g-a_drag*C84*ABS(C84)</f>
        <v>-10.0245491251488</v>
      </c>
      <c r="E84" s="1" t="n">
        <f aca="false">B84+dt/2*C84</f>
        <v>1.77578536409126</v>
      </c>
      <c r="F84" s="1" t="n">
        <f aca="false">C84+dt/2*D84</f>
        <v>0.645211566258243</v>
      </c>
      <c r="G84" s="1" t="n">
        <f aca="false">g-a_drag*F84*ABS(F84)</f>
        <v>-10.0106467704081</v>
      </c>
    </row>
    <row r="85" customFormat="false" ht="12.75" hidden="false" customHeight="false" outlineLevel="0" collapsed="false">
      <c r="A85" s="1" t="n">
        <f aca="false">A84+dt</f>
        <v>0.3135</v>
      </c>
      <c r="B85" s="1" t="n">
        <f aca="false">B84+dt*F84</f>
        <v>1.77709006803171</v>
      </c>
      <c r="C85" s="1" t="n">
        <f aca="false">C84+dt*G84</f>
        <v>0.624318370429498</v>
      </c>
      <c r="D85" s="1" t="n">
        <f aca="false">g-a_drag*C85*ABS(C85)</f>
        <v>-9.99722535439381</v>
      </c>
      <c r="E85" s="1" t="n">
        <f aca="false">B85+dt/2*C85</f>
        <v>1.77839489342591</v>
      </c>
      <c r="F85" s="1" t="n">
        <f aca="false">C85+dt/2*D85</f>
        <v>0.603424169438815</v>
      </c>
      <c r="G85" s="1" t="n">
        <f aca="false">g-a_drag*F85*ABS(F85)</f>
        <v>-9.98424508850104</v>
      </c>
    </row>
    <row r="86" customFormat="false" ht="12.75" hidden="false" customHeight="false" outlineLevel="0" collapsed="false">
      <c r="A86" s="1" t="n">
        <f aca="false">A85+dt</f>
        <v>0.31768</v>
      </c>
      <c r="B86" s="1" t="n">
        <f aca="false">B85+dt*F85</f>
        <v>1.77961238105996</v>
      </c>
      <c r="C86" s="1" t="n">
        <f aca="false">C85+dt*G85</f>
        <v>0.582584225959564</v>
      </c>
      <c r="D86" s="1" t="n">
        <f aca="false">g-a_drag*C86*ABS(C86)</f>
        <v>-9.97173861645048</v>
      </c>
      <c r="E86" s="1" t="n">
        <f aca="false">B86+dt/2*C86</f>
        <v>1.78082998209222</v>
      </c>
      <c r="F86" s="1" t="n">
        <f aca="false">C86+dt/2*D86</f>
        <v>0.561743292251183</v>
      </c>
      <c r="G86" s="1" t="n">
        <f aca="false">g-a_drag*F86*ABS(F86)</f>
        <v>-9.95967109635294</v>
      </c>
    </row>
    <row r="87" customFormat="false" ht="12.75" hidden="false" customHeight="false" outlineLevel="0" collapsed="false">
      <c r="A87" s="1" t="n">
        <f aca="false">A86+dt</f>
        <v>0.32186</v>
      </c>
      <c r="B87" s="1" t="n">
        <f aca="false">B86+dt*F86</f>
        <v>1.78196046802157</v>
      </c>
      <c r="C87" s="1" t="n">
        <f aca="false">C86+dt*G86</f>
        <v>0.540952800776809</v>
      </c>
      <c r="D87" s="1" t="n">
        <f aca="false">g-a_drag*C87*ABS(C87)</f>
        <v>-9.94807074593015</v>
      </c>
      <c r="E87" s="1" t="n">
        <f aca="false">B87+dt/2*C87</f>
        <v>1.7830910593752</v>
      </c>
      <c r="F87" s="1" t="n">
        <f aca="false">C87+dt/2*D87</f>
        <v>0.520161332917815</v>
      </c>
      <c r="G87" s="1" t="n">
        <f aca="false">g-a_drag*F87*ABS(F87)</f>
        <v>-9.936907313005</v>
      </c>
    </row>
    <row r="88" customFormat="false" ht="12.75" hidden="false" customHeight="false" outlineLevel="0" collapsed="false">
      <c r="A88" s="1" t="n">
        <f aca="false">A87+dt</f>
        <v>0.32604</v>
      </c>
      <c r="B88" s="1" t="n">
        <f aca="false">B87+dt*F87</f>
        <v>1.78413474239317</v>
      </c>
      <c r="C88" s="1" t="n">
        <f aca="false">C87+dt*G87</f>
        <v>0.499416528208448</v>
      </c>
      <c r="D88" s="1" t="n">
        <f aca="false">g-a_drag*C88*ABS(C88)</f>
        <v>-9.92620493553578</v>
      </c>
      <c r="E88" s="1" t="n">
        <f aca="false">B88+dt/2*C88</f>
        <v>1.78517852293713</v>
      </c>
      <c r="F88" s="1" t="n">
        <f aca="false">C88+dt/2*D88</f>
        <v>0.478670759893178</v>
      </c>
      <c r="G88" s="1" t="n">
        <f aca="false">g-a_drag*F88*ABS(F88)</f>
        <v>-9.91593760236662</v>
      </c>
    </row>
    <row r="89" customFormat="false" ht="12.75" hidden="false" customHeight="false" outlineLevel="0" collapsed="false">
      <c r="A89" s="1" t="n">
        <f aca="false">A88+dt</f>
        <v>0.33022</v>
      </c>
      <c r="B89" s="1" t="n">
        <f aca="false">B88+dt*F88</f>
        <v>1.78613558616952</v>
      </c>
      <c r="C89" s="1" t="n">
        <f aca="false">C88+dt*G88</f>
        <v>0.457967909030555</v>
      </c>
      <c r="D89" s="1" t="n">
        <f aca="false">g-a_drag*C89*ABS(C89)</f>
        <v>-9.90612571048512</v>
      </c>
      <c r="E89" s="1" t="n">
        <f aca="false">B89+dt/2*C89</f>
        <v>1.7870927390994</v>
      </c>
      <c r="F89" s="1" t="n">
        <f aca="false">C89+dt/2*D89</f>
        <v>0.437264106295641</v>
      </c>
      <c r="G89" s="1" t="n">
        <f aca="false">g-a_drag*F89*ABS(F89)</f>
        <v>-9.89674714871919</v>
      </c>
    </row>
    <row r="90" customFormat="false" ht="12.75" hidden="false" customHeight="false" outlineLevel="0" collapsed="false">
      <c r="A90" s="1" t="n">
        <f aca="false">A89+dt</f>
        <v>0.3344</v>
      </c>
      <c r="B90" s="1" t="n">
        <f aca="false">B89+dt*F89</f>
        <v>1.78796335013384</v>
      </c>
      <c r="C90" s="1" t="n">
        <f aca="false">C89+dt*G89</f>
        <v>0.416599505948909</v>
      </c>
      <c r="D90" s="1" t="n">
        <f aca="false">g-a_drag*C90*ABS(C90)</f>
        <v>-9.88781890506858</v>
      </c>
      <c r="E90" s="1" t="n">
        <f aca="false">B90+dt/2*C90</f>
        <v>1.78883404310127</v>
      </c>
      <c r="F90" s="1" t="n">
        <f aca="false">C90+dt/2*D90</f>
        <v>0.395933964437316</v>
      </c>
      <c r="G90" s="1" t="n">
        <f aca="false">g-a_drag*F90*ABS(F90)</f>
        <v>-9.8793224343227</v>
      </c>
    </row>
    <row r="91" customFormat="false" ht="12.75" hidden="false" customHeight="false" outlineLevel="0" collapsed="false">
      <c r="A91" s="1" t="n">
        <f aca="false">A90+dt</f>
        <v>0.33858</v>
      </c>
      <c r="B91" s="1" t="n">
        <f aca="false">B90+dt*F90</f>
        <v>1.78961835410519</v>
      </c>
      <c r="C91" s="1" t="n">
        <f aca="false">C90+dt*G90</f>
        <v>0.37530393817344</v>
      </c>
      <c r="D91" s="1" t="n">
        <f aca="false">g-a_drag*C91*ABS(C91)</f>
        <v>-9.8712716412803</v>
      </c>
      <c r="E91" s="1" t="n">
        <f aca="false">B91+dt/2*C91</f>
        <v>1.79040273933597</v>
      </c>
      <c r="F91" s="1" t="n">
        <f aca="false">C91+dt/2*D91</f>
        <v>0.354672980443164</v>
      </c>
      <c r="G91" s="1" t="n">
        <f aca="false">g-a_drag*F91*ABS(F91)</f>
        <v>-9.86365121906656</v>
      </c>
    </row>
    <row r="92" customFormat="false" ht="12.75" hidden="false" customHeight="false" outlineLevel="0" collapsed="false">
      <c r="A92" s="1" t="n">
        <f aca="false">A91+dt</f>
        <v>0.34276</v>
      </c>
      <c r="B92" s="1" t="n">
        <f aca="false">B91+dt*F91</f>
        <v>1.79110088716344</v>
      </c>
      <c r="C92" s="1" t="n">
        <f aca="false">C91+dt*G91</f>
        <v>0.334073876077742</v>
      </c>
      <c r="D92" s="1" t="n">
        <f aca="false">g-a_drag*C92*ABS(C92)</f>
        <v>-9.85647230946687</v>
      </c>
      <c r="E92" s="1" t="n">
        <f aca="false">B92+dt/2*C92</f>
        <v>1.79179910156444</v>
      </c>
      <c r="F92" s="1" t="n">
        <f aca="false">C92+dt/2*D92</f>
        <v>0.313473848950956</v>
      </c>
      <c r="G92" s="1" t="n">
        <f aca="false">g-a_drag*F92*ABS(F92)</f>
        <v>-9.84972252211192</v>
      </c>
    </row>
    <row r="93" customFormat="false" ht="12.75" hidden="false" customHeight="false" outlineLevel="0" collapsed="false">
      <c r="A93" s="1" t="n">
        <f aca="false">A92+dt</f>
        <v>0.34694</v>
      </c>
      <c r="B93" s="1" t="n">
        <f aca="false">B92+dt*F92</f>
        <v>1.79241120785206</v>
      </c>
      <c r="C93" s="1" t="n">
        <f aca="false">C92+dt*G92</f>
        <v>0.292902035935314</v>
      </c>
      <c r="D93" s="1" t="n">
        <f aca="false">g-a_drag*C93*ABS(C93)</f>
        <v>-9.84341055094346</v>
      </c>
      <c r="E93" s="1" t="n">
        <f aca="false">B93+dt/2*C93</f>
        <v>1.79302337310716</v>
      </c>
      <c r="F93" s="1" t="n">
        <f aca="false">C93+dt/2*D93</f>
        <v>0.272329307883842</v>
      </c>
      <c r="G93" s="1" t="n">
        <f aca="false">g-a_drag*F93*ABS(F93)</f>
        <v>-9.83752660547784</v>
      </c>
    </row>
    <row r="94" customFormat="false" ht="12.75" hidden="false" customHeight="false" outlineLevel="0" collapsed="false">
      <c r="A94" s="1" t="n">
        <f aca="false">A93+dt</f>
        <v>0.35112</v>
      </c>
      <c r="B94" s="1" t="n">
        <f aca="false">B93+dt*F93</f>
        <v>1.79354954435901</v>
      </c>
      <c r="C94" s="1" t="n">
        <f aca="false">C93+dt*G93</f>
        <v>0.251781174724417</v>
      </c>
      <c r="D94" s="1" t="n">
        <f aca="false">g-a_drag*C94*ABS(C94)</f>
        <v>-9.83207724253248</v>
      </c>
      <c r="E94" s="1" t="n">
        <f aca="false">B94+dt/2*C94</f>
        <v>1.79407576701418</v>
      </c>
      <c r="F94" s="1" t="n">
        <f aca="false">C94+dt/2*D94</f>
        <v>0.231232133287524</v>
      </c>
      <c r="G94" s="1" t="n">
        <f aca="false">g-a_drag*F94*ABS(F94)</f>
        <v>-9.82705495952914</v>
      </c>
    </row>
    <row r="95" customFormat="false" ht="12.75" hidden="false" customHeight="false" outlineLevel="0" collapsed="false">
      <c r="A95" s="1" t="n">
        <f aca="false">A94+dt</f>
        <v>0.3553</v>
      </c>
      <c r="B95" s="1" t="n">
        <f aca="false">B94+dt*F94</f>
        <v>1.79451609467615</v>
      </c>
      <c r="C95" s="1" t="n">
        <f aca="false">C94+dt*G94</f>
        <v>0.210704084993585</v>
      </c>
      <c r="D95" s="1" t="n">
        <f aca="false">g-a_drag*C95*ABS(C95)</f>
        <v>-9.82246448298509</v>
      </c>
      <c r="E95" s="1" t="n">
        <f aca="false">B95+dt/2*C95</f>
        <v>1.79495646621379</v>
      </c>
      <c r="F95" s="1" t="n">
        <f aca="false">C95+dt/2*D95</f>
        <v>0.190175134224146</v>
      </c>
      <c r="G95" s="1" t="n">
        <f aca="false">g-a_drag*F95*ABS(F95)</f>
        <v>-9.81830029032865</v>
      </c>
    </row>
    <row r="96" customFormat="false" ht="12.75" hidden="false" customHeight="false" outlineLevel="0" collapsed="false">
      <c r="A96" s="1" t="n">
        <f aca="false">A95+dt</f>
        <v>0.35948</v>
      </c>
      <c r="B96" s="1" t="n">
        <f aca="false">B95+dt*F95</f>
        <v>1.79531102673721</v>
      </c>
      <c r="C96" s="1" t="n">
        <f aca="false">C95+dt*G95</f>
        <v>0.169663589780011</v>
      </c>
      <c r="D96" s="1" t="n">
        <f aca="false">g-a_drag*C96*ABS(C96)</f>
        <v>-9.8145655812507</v>
      </c>
      <c r="E96" s="1" t="n">
        <f aca="false">B96+dt/2*C96</f>
        <v>1.79566562363985</v>
      </c>
      <c r="F96" s="1" t="n">
        <f aca="false">C96+dt/2*D96</f>
        <v>0.149151147715197</v>
      </c>
      <c r="G96" s="1" t="n">
        <f aca="false">g-a_drag*F96*ABS(F96)</f>
        <v>-9.81125650882157</v>
      </c>
    </row>
    <row r="97" customFormat="false" ht="12.75" hidden="false" customHeight="false" outlineLevel="0" collapsed="false">
      <c r="A97" s="1" t="n">
        <f aca="false">A96+dt</f>
        <v>0.36366</v>
      </c>
      <c r="B97" s="1" t="n">
        <f aca="false">B96+dt*F96</f>
        <v>1.79593447853466</v>
      </c>
      <c r="C97" s="1" t="n">
        <f aca="false">C96+dt*G96</f>
        <v>0.128652537573137</v>
      </c>
      <c r="D97" s="1" t="n">
        <f aca="false">g-a_drag*C97*ABS(C97)</f>
        <v>-9.80837504656455</v>
      </c>
      <c r="E97" s="1" t="n">
        <f aca="false">B97+dt/2*C97</f>
        <v>1.79620336233819</v>
      </c>
      <c r="F97" s="1" t="n">
        <f aca="false">C97+dt/2*D97</f>
        <v>0.108153033725817</v>
      </c>
      <c r="G97" s="1" t="n">
        <f aca="false">g-a_drag*F97*ABS(F97)</f>
        <v>-9.80591872182427</v>
      </c>
    </row>
    <row r="98" customFormat="false" ht="12.75" hidden="false" customHeight="false" outlineLevel="0" collapsed="false">
      <c r="A98" s="1" t="n">
        <f aca="false">A97+dt</f>
        <v>0.36784</v>
      </c>
      <c r="B98" s="1" t="n">
        <f aca="false">B97+dt*F97</f>
        <v>1.79638655821563</v>
      </c>
      <c r="C98" s="1" t="n">
        <f aca="false">C97+dt*G97</f>
        <v>0.0876637973159115</v>
      </c>
      <c r="D98" s="1" t="n">
        <f aca="false">g-a_drag*C98*ABS(C98)</f>
        <v>-9.80388858032808</v>
      </c>
      <c r="E98" s="1" t="n">
        <f aca="false">B98+dt/2*C98</f>
        <v>1.79656977555202</v>
      </c>
      <c r="F98" s="1" t="n">
        <f aca="false">C98+dt/2*D98</f>
        <v>0.0671736701830258</v>
      </c>
      <c r="G98" s="1" t="n">
        <f aca="false">g-a_drag*F98*ABS(F98)</f>
        <v>-9.80228322479472</v>
      </c>
    </row>
    <row r="99" customFormat="false" ht="12.75" hidden="false" customHeight="false" outlineLevel="0" collapsed="false">
      <c r="A99" s="1" t="n">
        <f aca="false">A98+dt</f>
        <v>0.37202</v>
      </c>
      <c r="B99" s="1" t="n">
        <f aca="false">B98+dt*F98</f>
        <v>1.796667344157</v>
      </c>
      <c r="C99" s="1" t="n">
        <f aca="false">C98+dt*G98</f>
        <v>0.0466902534362696</v>
      </c>
      <c r="D99" s="1" t="n">
        <f aca="false">g-a_drag*C99*ABS(C99)</f>
        <v>-9.80110306976157</v>
      </c>
      <c r="E99" s="1" t="n">
        <f aca="false">B99+dt/2*C99</f>
        <v>1.79676492678668</v>
      </c>
      <c r="F99" s="1" t="n">
        <f aca="false">C99+dt/2*D99</f>
        <v>0.0262059480204679</v>
      </c>
      <c r="G99" s="1" t="n">
        <f aca="false">g-a_drag*F99*ABS(F99)</f>
        <v>-9.8003474963661</v>
      </c>
    </row>
    <row r="100" customFormat="false" ht="12.75" hidden="false" customHeight="false" outlineLevel="0" collapsed="false">
      <c r="A100" s="1" t="n">
        <f aca="false">A99+dt</f>
        <v>0.3762</v>
      </c>
      <c r="B100" s="1" t="n">
        <f aca="false">B99+dt*F99</f>
        <v>1.79677688501972</v>
      </c>
      <c r="C100" s="1" t="n">
        <f aca="false">C99+dt*G99</f>
        <v>0.00572480090145926</v>
      </c>
      <c r="D100" s="1" t="n">
        <f aca="false">g-a_drag*C100*ABS(C100)</f>
        <v>-9.80001658331275</v>
      </c>
      <c r="E100" s="1" t="n">
        <f aca="false">B100+dt/2*C100</f>
        <v>1.79678884985361</v>
      </c>
      <c r="F100" s="1" t="n">
        <f aca="false">C100+dt/2*D100</f>
        <v>-0.0147572337576644</v>
      </c>
      <c r="G100" s="1" t="n">
        <f aca="false">g-a_drag*F100*ABS(F100)</f>
        <v>-9.79988980537022</v>
      </c>
    </row>
    <row r="101" customFormat="false" ht="12.75" hidden="false" customHeight="false" outlineLevel="0" collapsed="false">
      <c r="A101" s="1" t="n">
        <f aca="false">A100+dt</f>
        <v>0.38038</v>
      </c>
      <c r="B101" s="1" t="n">
        <f aca="false">B100+dt*F100</f>
        <v>1.79671519978262</v>
      </c>
      <c r="C101" s="1" t="n">
        <f aca="false">C100+dt*G100</f>
        <v>-0.0352387384849883</v>
      </c>
      <c r="D101" s="1" t="n">
        <f aca="false">g-a_drag*C101*ABS(C101)</f>
        <v>-9.79937166504285</v>
      </c>
      <c r="E101" s="1" t="n">
        <f aca="false">B101+dt/2*C101</f>
        <v>1.79664155081918</v>
      </c>
      <c r="F101" s="1" t="n">
        <f aca="false">C101+dt/2*D101</f>
        <v>-0.0557194252649278</v>
      </c>
      <c r="G101" s="1" t="n">
        <f aca="false">g-a_drag*F101*ABS(F101)</f>
        <v>-9.79842904489796</v>
      </c>
    </row>
    <row r="102" customFormat="false" ht="12.75" hidden="false" customHeight="false" outlineLevel="0" collapsed="false">
      <c r="A102" s="1" t="n">
        <f aca="false">A101+dt</f>
        <v>0.38456</v>
      </c>
      <c r="B102" s="1" t="n">
        <f aca="false">B101+dt*F101</f>
        <v>1.79648229258501</v>
      </c>
      <c r="C102" s="1" t="n">
        <f aca="false">C101+dt*G101</f>
        <v>-0.0761961718926618</v>
      </c>
      <c r="D102" s="1" t="n">
        <f aca="false">g-a_drag*C102*ABS(C102)</f>
        <v>-9.79706223655479</v>
      </c>
      <c r="E102" s="1" t="n">
        <f aca="false">B102+dt/2*C102</f>
        <v>1.79632304258575</v>
      </c>
      <c r="F102" s="1" t="n">
        <f aca="false">C102+dt/2*D102</f>
        <v>-0.0966720319670613</v>
      </c>
      <c r="G102" s="1" t="n">
        <f aca="false">g-a_drag*F102*ABS(F102)</f>
        <v>-9.79527118622709</v>
      </c>
    </row>
    <row r="103" customFormat="false" ht="12.75" hidden="false" customHeight="false" outlineLevel="0" collapsed="false">
      <c r="A103" s="1" t="n">
        <f aca="false">A102+dt</f>
        <v>0.38874</v>
      </c>
      <c r="B103" s="1" t="n">
        <f aca="false">B102+dt*F102</f>
        <v>1.79607820349139</v>
      </c>
      <c r="C103" s="1" t="n">
        <f aca="false">C102+dt*G102</f>
        <v>-0.117140405451091</v>
      </c>
      <c r="D103" s="1" t="n">
        <f aca="false">g-a_drag*C103*ABS(C103)</f>
        <v>-9.79305673145784</v>
      </c>
      <c r="E103" s="1" t="n">
        <f aca="false">B103+dt/2*C103</f>
        <v>1.79583338004399</v>
      </c>
      <c r="F103" s="1" t="n">
        <f aca="false">C103+dt/2*D103</f>
        <v>-0.137607894019838</v>
      </c>
      <c r="G103" s="1" t="n">
        <f aca="false">g-a_drag*F103*ABS(F103)</f>
        <v>-9.79041841815673</v>
      </c>
    </row>
    <row r="104" customFormat="false" ht="12.75" hidden="false" customHeight="false" outlineLevel="0" collapsed="false">
      <c r="A104" s="1" t="n">
        <f aca="false">A103+dt</f>
        <v>0.39292</v>
      </c>
      <c r="B104" s="1" t="n">
        <f aca="false">B103+dt*F103</f>
        <v>1.79550300249438</v>
      </c>
      <c r="C104" s="1" t="n">
        <f aca="false">C103+dt*G103</f>
        <v>-0.158064354438986</v>
      </c>
      <c r="D104" s="1" t="n">
        <f aca="false">g-a_drag*C104*ABS(C104)</f>
        <v>-9.78735792388703</v>
      </c>
      <c r="E104" s="1" t="n">
        <f aca="false">B104+dt/2*C104</f>
        <v>1.79517264799361</v>
      </c>
      <c r="F104" s="1" t="n">
        <f aca="false">C104+dt/2*D104</f>
        <v>-0.17851993249991</v>
      </c>
      <c r="G104" s="1" t="n">
        <f aca="false">g-a_drag*F104*ABS(F104)</f>
        <v>-9.78387410065232</v>
      </c>
    </row>
    <row r="105" customFormat="false" ht="12.75" hidden="false" customHeight="false" outlineLevel="0" collapsed="false">
      <c r="A105" s="1" t="n">
        <f aca="false">A104+dt</f>
        <v>0.3971</v>
      </c>
      <c r="B105" s="1" t="n">
        <f aca="false">B104+dt*F104</f>
        <v>1.79475678917653</v>
      </c>
      <c r="C105" s="1" t="n">
        <f aca="false">C104+dt*G104</f>
        <v>-0.198960948179713</v>
      </c>
      <c r="D105" s="1" t="n">
        <f aca="false">g-a_drag*C105*ABS(C105)</f>
        <v>-9.77996975779631</v>
      </c>
      <c r="E105" s="1" t="n">
        <f aca="false">B105+dt/2*C105</f>
        <v>1.79434096079484</v>
      </c>
      <c r="F105" s="1" t="n">
        <f aca="false">C105+dt/2*D105</f>
        <v>-0.219401084973507</v>
      </c>
      <c r="G105" s="1" t="n">
        <f aca="false">g-a_drag*F105*ABS(F105)</f>
        <v>-9.7756427609397</v>
      </c>
    </row>
    <row r="106" customFormat="false" ht="12.75" hidden="false" customHeight="false" outlineLevel="0" collapsed="false">
      <c r="A106" s="1" t="n">
        <f aca="false">A105+dt</f>
        <v>0.40128</v>
      </c>
      <c r="B106" s="1" t="n">
        <f aca="false">B105+dt*F105</f>
        <v>1.79383969264134</v>
      </c>
      <c r="C106" s="1" t="n">
        <f aca="false">C105+dt*G105</f>
        <v>-0.239823134920441</v>
      </c>
      <c r="D106" s="1" t="n">
        <f aca="false">g-a_drag*C106*ABS(C106)</f>
        <v>-9.77089734116221</v>
      </c>
      <c r="E106" s="1" t="n">
        <f aca="false">B106+dt/2*C106</f>
        <v>1.79333846228936</v>
      </c>
      <c r="F106" s="1" t="n">
        <f aca="false">C106+dt/2*D106</f>
        <v>-0.26024431036347</v>
      </c>
      <c r="G106" s="1" t="n">
        <f aca="false">g-a_drag*F106*ABS(F106)</f>
        <v>-9.76573008685526</v>
      </c>
    </row>
    <row r="107" customFormat="false" ht="12.75" hidden="false" customHeight="false" outlineLevel="0" collapsed="false">
      <c r="A107" s="1" t="n">
        <f aca="false">A106+dt</f>
        <v>0.40546</v>
      </c>
      <c r="B107" s="1" t="n">
        <f aca="false">B106+dt*F106</f>
        <v>1.79275187142403</v>
      </c>
      <c r="C107" s="1" t="n">
        <f aca="false">C106+dt*G106</f>
        <v>-0.280643886683496</v>
      </c>
      <c r="D107" s="1" t="n">
        <f aca="false">g-a_drag*C107*ABS(C107)</f>
        <v>-9.7601469384868</v>
      </c>
      <c r="E107" s="1" t="n">
        <f aca="false">B107+dt/2*C107</f>
        <v>1.79216532570086</v>
      </c>
      <c r="F107" s="1" t="n">
        <f aca="false">C107+dt/2*D107</f>
        <v>-0.301042593784933</v>
      </c>
      <c r="G107" s="1" t="n">
        <f aca="false">g-a_drag*F107*ABS(F107)</f>
        <v>-9.75414291850398</v>
      </c>
    </row>
    <row r="108" customFormat="false" ht="12.75" hidden="false" customHeight="false" outlineLevel="0" collapsed="false">
      <c r="A108" s="1" t="n">
        <f aca="false">A107+dt</f>
        <v>0.40964</v>
      </c>
      <c r="B108" s="1" t="n">
        <f aca="false">B107+dt*F107</f>
        <v>1.791493513382</v>
      </c>
      <c r="C108" s="1" t="n">
        <f aca="false">C107+dt*G107</f>
        <v>-0.321416204082842</v>
      </c>
      <c r="D108" s="1" t="n">
        <f aca="false">g-a_drag*C108*ABS(C108)</f>
        <v>-9.74772596161901</v>
      </c>
      <c r="E108" s="1" t="n">
        <f aca="false">B108+dt/2*C108</f>
        <v>1.79082175351547</v>
      </c>
      <c r="F108" s="1" t="n">
        <f aca="false">C108+dt/2*D108</f>
        <v>-0.341788951342626</v>
      </c>
      <c r="G108" s="1" t="n">
        <f aca="false">g-a_drag*F108*ABS(F108)</f>
        <v>-9.7408892382465</v>
      </c>
    </row>
    <row r="109" customFormat="false" ht="12.75" hidden="false" customHeight="false" outlineLevel="0" collapsed="false">
      <c r="A109" s="1" t="n">
        <f aca="false">A108+dt</f>
        <v>0.41382</v>
      </c>
      <c r="B109" s="1" t="n">
        <f aca="false">B108+dt*F108</f>
        <v>1.79006483556539</v>
      </c>
      <c r="C109" s="1" t="n">
        <f aca="false">C108+dt*G108</f>
        <v>-0.362133121098713</v>
      </c>
      <c r="D109" s="1" t="n">
        <f aca="false">g-a_drag*C109*ABS(C109)</f>
        <v>-9.73364295891727</v>
      </c>
      <c r="E109" s="1" t="n">
        <f aca="false">B109+dt/2*C109</f>
        <v>1.7893079773423</v>
      </c>
      <c r="F109" s="1" t="n">
        <f aca="false">C109+dt/2*D109</f>
        <v>-0.38247643488285</v>
      </c>
      <c r="G109" s="1" t="n">
        <f aca="false">g-a_drag*F109*ABS(F109)</f>
        <v>-9.72597815904021</v>
      </c>
    </row>
    <row r="110" customFormat="false" ht="12.75" hidden="false" customHeight="false" outlineLevel="0" collapsed="false">
      <c r="A110" s="1" t="n">
        <f aca="false">A109+dt</f>
        <v>0.418</v>
      </c>
      <c r="B110" s="1" t="n">
        <f aca="false">B109+dt*F109</f>
        <v>1.78846608406758</v>
      </c>
      <c r="C110" s="1" t="n">
        <f aca="false">C109+dt*G109</f>
        <v>-0.402787709803501</v>
      </c>
      <c r="D110" s="1" t="n">
        <f aca="false">g-a_drag*C110*ABS(C110)</f>
        <v>-9.71790760278061</v>
      </c>
      <c r="E110" s="1" t="n">
        <f aca="false">B110+dt/2*C110</f>
        <v>1.78762425775409</v>
      </c>
      <c r="F110" s="1" t="n">
        <f aca="false">C110+dt/2*D110</f>
        <v>-0.423098136693312</v>
      </c>
      <c r="G110" s="1" t="n">
        <f aca="false">g-a_drag*F110*ABS(F110)</f>
        <v>-9.70941991116368</v>
      </c>
    </row>
    <row r="111" customFormat="false" ht="12.75" hidden="false" customHeight="false" outlineLevel="0" collapsed="false">
      <c r="A111" s="1" t="n">
        <f aca="false">A110+dt</f>
        <v>0.42218</v>
      </c>
      <c r="B111" s="1" t="n">
        <f aca="false">B110+dt*F110</f>
        <v>1.7866975338562</v>
      </c>
      <c r="C111" s="1" t="n">
        <f aca="false">C110+dt*G110</f>
        <v>-0.443373085032165</v>
      </c>
      <c r="D111" s="1" t="n">
        <f aca="false">g-a_drag*C111*ABS(C111)</f>
        <v>-9.70053067557935</v>
      </c>
      <c r="E111" s="1" t="n">
        <f aca="false">B111+dt/2*C111</f>
        <v>1.78577088410849</v>
      </c>
      <c r="F111" s="1" t="n">
        <f aca="false">C111+dt/2*D111</f>
        <v>-0.463647194144126</v>
      </c>
      <c r="G111" s="1" t="n">
        <f aca="false">g-a_drag*F111*ABS(F111)</f>
        <v>-9.69122582735731</v>
      </c>
    </row>
    <row r="112" customFormat="false" ht="12.75" hidden="false" customHeight="false" outlineLevel="0" collapsed="false">
      <c r="A112" s="1" t="n">
        <f aca="false">A111+dt</f>
        <v>0.42636</v>
      </c>
      <c r="B112" s="1" t="n">
        <f aca="false">B111+dt*F111</f>
        <v>1.78475948858468</v>
      </c>
      <c r="C112" s="1" t="n">
        <f aca="false">C111+dt*G111</f>
        <v>-0.483882408990519</v>
      </c>
      <c r="D112" s="1" t="n">
        <f aca="false">g-a_drag*C112*ABS(C112)</f>
        <v>-9.68152405402038</v>
      </c>
      <c r="E112" s="1" t="n">
        <f aca="false">B112+dt/2*C112</f>
        <v>1.78374817434989</v>
      </c>
      <c r="F112" s="1" t="n">
        <f aca="false">C112+dt/2*D112</f>
        <v>-0.504116794263421</v>
      </c>
      <c r="G112" s="1" t="n">
        <f aca="false">g-a_drag*F112*ABS(F112)</f>
        <v>-9.67140832641724</v>
      </c>
    </row>
    <row r="113" customFormat="false" ht="12.75" hidden="false" customHeight="false" outlineLevel="0" collapsed="false">
      <c r="A113" s="1" t="n">
        <f aca="false">A112+dt</f>
        <v>0.430540000000001</v>
      </c>
      <c r="B113" s="1" t="n">
        <f aca="false">B112+dt*F112</f>
        <v>1.78265228038466</v>
      </c>
      <c r="C113" s="1" t="n">
        <f aca="false">C112+dt*G112</f>
        <v>-0.524308895794943</v>
      </c>
      <c r="D113" s="1" t="n">
        <f aca="false">g-a_drag*C113*ABS(C113)</f>
        <v>-9.66090069198589</v>
      </c>
      <c r="E113" s="1" t="n">
        <f aca="false">B113+dt/2*C113</f>
        <v>1.78155647479245</v>
      </c>
      <c r="F113" s="1" t="n">
        <f aca="false">C113+dt/2*D113</f>
        <v>-0.544500178241193</v>
      </c>
      <c r="G113" s="1" t="n">
        <f aca="false">g-a_drag*F113*ABS(F113)</f>
        <v>-9.64998089528303</v>
      </c>
    </row>
    <row r="114" customFormat="false" ht="12.75" hidden="false" customHeight="false" outlineLevel="0" collapsed="false">
      <c r="A114" s="1" t="n">
        <f aca="false">A113+dt</f>
        <v>0.434720000000001</v>
      </c>
      <c r="B114" s="1" t="n">
        <f aca="false">B113+dt*F113</f>
        <v>1.78037626963961</v>
      </c>
      <c r="C114" s="1" t="n">
        <f aca="false">C113+dt*G113</f>
        <v>-0.564645815937226</v>
      </c>
      <c r="D114" s="1" t="n">
        <f aca="false">g-a_drag*C114*ABS(C114)</f>
        <v>-9.63867460188756</v>
      </c>
      <c r="E114" s="1" t="n">
        <f aca="false">B114+dt/2*C114</f>
        <v>1.7791961598843</v>
      </c>
      <c r="F114" s="1" t="n">
        <f aca="false">C114+dt/2*D114</f>
        <v>-0.584790645855171</v>
      </c>
      <c r="G114" s="1" t="n">
        <f aca="false">g-a_drag*F114*ABS(F114)</f>
        <v>-9.62695806966327</v>
      </c>
    </row>
    <row r="115" customFormat="false" ht="12.75" hidden="false" customHeight="false" outlineLevel="0" collapsed="false">
      <c r="A115" s="1" t="n">
        <f aca="false">A114+dt</f>
        <v>0.438900000000001</v>
      </c>
      <c r="B115" s="1" t="n">
        <f aca="false">B114+dt*F114</f>
        <v>1.77793184473994</v>
      </c>
      <c r="C115" s="1" t="n">
        <f aca="false">C114+dt*G114</f>
        <v>-0.604886500668418</v>
      </c>
      <c r="D115" s="1" t="n">
        <f aca="false">g-a_drag*C115*ABS(C115)</f>
        <v>-9.61486083458241</v>
      </c>
      <c r="E115" s="1" t="n">
        <f aca="false">B115+dt/2*C115</f>
        <v>1.77666763195354</v>
      </c>
      <c r="F115" s="1" t="n">
        <f aca="false">C115+dt/2*D115</f>
        <v>-0.624981559812696</v>
      </c>
      <c r="G115" s="1" t="n">
        <f aca="false">g-a_drag*F115*ABS(F115)</f>
        <v>-9.60235541324641</v>
      </c>
    </row>
    <row r="116" customFormat="false" ht="12.75" hidden="false" customHeight="false" outlineLevel="0" collapsed="false">
      <c r="A116" s="1" t="n">
        <f aca="false">A115+dt</f>
        <v>0.443080000000001</v>
      </c>
      <c r="B116" s="1" t="n">
        <f aca="false">B115+dt*F115</f>
        <v>1.77531942181992</v>
      </c>
      <c r="C116" s="1" t="n">
        <f aca="false">C115+dt*G115</f>
        <v>-0.645024346295788</v>
      </c>
      <c r="D116" s="1" t="n">
        <f aca="false">g-a_drag*C116*ABS(C116)</f>
        <v>-9.58947545789896</v>
      </c>
      <c r="E116" s="1" t="n">
        <f aca="false">B116+dt/2*C116</f>
        <v>1.77397132093616</v>
      </c>
      <c r="F116" s="1" t="n">
        <f aca="false">C116+dt/2*D116</f>
        <v>-0.665066350002797</v>
      </c>
      <c r="G116" s="1" t="n">
        <f aca="false">g-a_drag*F116*ABS(F116)</f>
        <v>-9.57618949554754</v>
      </c>
    </row>
    <row r="117" customFormat="false" ht="12.75" hidden="false" customHeight="false" outlineLevel="0" collapsed="false">
      <c r="A117" s="1" t="n">
        <f aca="false">A116+dt</f>
        <v>0.447260000000001</v>
      </c>
      <c r="B117" s="1" t="n">
        <f aca="false">B116+dt*F116</f>
        <v>1.77253944447691</v>
      </c>
      <c r="C117" s="1" t="n">
        <f aca="false">C116+dt*G116</f>
        <v>-0.685052818387177</v>
      </c>
      <c r="D117" s="1" t="n">
        <f aca="false">g-a_drag*C117*ABS(C117)</f>
        <v>-9.56253553382601</v>
      </c>
      <c r="E117" s="1" t="n">
        <f aca="false">B117+dt/2*C117</f>
        <v>1.77110768408648</v>
      </c>
      <c r="F117" s="1" t="n">
        <f aca="false">C117+dt/2*D117</f>
        <v>-0.705038517652873</v>
      </c>
      <c r="G117" s="1" t="n">
        <f aca="false">g-a_drag*F117*ABS(F117)</f>
        <v>-9.54847786844467</v>
      </c>
    </row>
    <row r="118" customFormat="false" ht="12.75" hidden="false" customHeight="false" outlineLevel="0" collapsed="false">
      <c r="A118" s="1" t="n">
        <f aca="false">A117+dt</f>
        <v>0.451440000000001</v>
      </c>
      <c r="B118" s="1" t="n">
        <f aca="false">B117+dt*F117</f>
        <v>1.76959238347312</v>
      </c>
      <c r="C118" s="1" t="n">
        <f aca="false">C117+dt*G117</f>
        <v>-0.724965455877276</v>
      </c>
      <c r="D118" s="1" t="n">
        <f aca="false">g-a_drag*C118*ABS(C118)</f>
        <v>-9.53405909441904</v>
      </c>
      <c r="E118" s="1" t="n">
        <f aca="false">B118+dt/2*C118</f>
        <v>1.76807720567034</v>
      </c>
      <c r="F118" s="1" t="n">
        <f aca="false">C118+dt/2*D118</f>
        <v>-0.744891639384612</v>
      </c>
      <c r="G118" s="1" t="n">
        <f aca="false">g-a_drag*F118*ABS(F118)</f>
        <v>-9.5192390414609</v>
      </c>
    </row>
    <row r="119" customFormat="false" ht="12.75" hidden="false" customHeight="false" outlineLevel="0" collapsed="false">
      <c r="A119" s="1" t="n">
        <f aca="false">A118+dt</f>
        <v>0.455620000000001</v>
      </c>
      <c r="B119" s="1" t="n">
        <f aca="false">B118+dt*F118</f>
        <v>1.76647873642049</v>
      </c>
      <c r="C119" s="1" t="n">
        <f aca="false">C118+dt*G118</f>
        <v>-0.764755875070582</v>
      </c>
      <c r="D119" s="1" t="n">
        <f aca="false">g-a_drag*C119*ABS(C119)</f>
        <v>-9.50406511648179</v>
      </c>
      <c r="E119" s="1" t="n">
        <f aca="false">B119+dt/2*C119</f>
        <v>1.76488039664159</v>
      </c>
      <c r="F119" s="1" t="n">
        <f aca="false">C119+dt/2*D119</f>
        <v>-0.784619371164029</v>
      </c>
      <c r="G119" s="1" t="n">
        <f aca="false">g-a_drag*F119*ABS(F119)</f>
        <v>-9.48849245585145</v>
      </c>
    </row>
    <row r="120" customFormat="false" ht="12.75" hidden="false" customHeight="false" outlineLevel="0" collapsed="false">
      <c r="A120" s="1" t="n">
        <f aca="false">A119+dt</f>
        <v>0.459800000000001</v>
      </c>
      <c r="B120" s="1" t="n">
        <f aca="false">B119+dt*F119</f>
        <v>1.76319902744903</v>
      </c>
      <c r="C120" s="1" t="n">
        <f aca="false">C119+dt*G119</f>
        <v>-0.804417773536042</v>
      </c>
      <c r="D120" s="1" t="n">
        <f aca="false">g-a_drag*C120*ABS(C120)</f>
        <v>-9.47257349508338</v>
      </c>
      <c r="E120" s="1" t="n">
        <f aca="false">B120+dt/2*C120</f>
        <v>1.76151779430234</v>
      </c>
      <c r="F120" s="1" t="n">
        <f aca="false">C120+dt/2*D120</f>
        <v>-0.824215452140766</v>
      </c>
      <c r="G120" s="1" t="n">
        <f aca="false">g-a_drag*F120*ABS(F120)</f>
        <v>-9.45625845755691</v>
      </c>
    </row>
    <row r="121" customFormat="false" ht="12.75" hidden="false" customHeight="false" outlineLevel="0" collapsed="false">
      <c r="A121" s="1" t="n">
        <f aca="false">A120+dt</f>
        <v>0.463980000000001</v>
      </c>
      <c r="B121" s="1" t="n">
        <f aca="false">B120+dt*F120</f>
        <v>1.75975380685908</v>
      </c>
      <c r="C121" s="1" t="n">
        <f aca="false">C120+dt*G120</f>
        <v>-0.843944933888629</v>
      </c>
      <c r="D121" s="1" t="n">
        <f aca="false">g-a_drag*C121*ABS(C121)</f>
        <v>-9.43960501597324</v>
      </c>
      <c r="E121" s="1" t="n">
        <f aca="false">B121+dt/2*C121</f>
        <v>1.75798996194725</v>
      </c>
      <c r="F121" s="1" t="n">
        <f aca="false">C121+dt/2*D121</f>
        <v>-0.863673708372013</v>
      </c>
      <c r="G121" s="1" t="n">
        <f aca="false">g-a_drag*F121*ABS(F121)</f>
        <v>-9.42255826908627</v>
      </c>
    </row>
    <row r="122" customFormat="false" ht="12.75" hidden="false" customHeight="false" outlineLevel="0" collapsed="false">
      <c r="A122" s="1" t="n">
        <f aca="false">A121+dt</f>
        <v>0.468160000000001</v>
      </c>
      <c r="B122" s="1" t="n">
        <f aca="false">B121+dt*F121</f>
        <v>1.75614365075808</v>
      </c>
      <c r="C122" s="1" t="n">
        <f aca="false">C121+dt*G121</f>
        <v>-0.88333122745341</v>
      </c>
      <c r="D122" s="1" t="n">
        <f aca="false">g-a_drag*C122*ABS(C122)</f>
        <v>-9.40518132695846</v>
      </c>
      <c r="E122" s="1" t="n">
        <f aca="false">B122+dt/2*C122</f>
        <v>1.75429748849271</v>
      </c>
      <c r="F122" s="1" t="n">
        <f aca="false">C122+dt/2*D122</f>
        <v>-0.902988056426753</v>
      </c>
      <c r="G122" s="1" t="n">
        <f aca="false">g-a_drag*F122*ABS(F122)</f>
        <v>-9.38741396039502</v>
      </c>
    </row>
    <row r="123" customFormat="false" ht="12.75" hidden="false" customHeight="false" outlineLevel="0" collapsed="false">
      <c r="A123" s="1" t="n">
        <f aca="false">A122+dt</f>
        <v>0.472340000000001</v>
      </c>
      <c r="B123" s="1" t="n">
        <f aca="false">B122+dt*F122</f>
        <v>1.75236916068222</v>
      </c>
      <c r="C123" s="1" t="n">
        <f aca="false">C122+dt*G122</f>
        <v>-0.922570617807861</v>
      </c>
      <c r="D123" s="1" t="n">
        <f aca="false">g-a_drag*C123*ABS(C123)</f>
        <v>-9.36932490830976</v>
      </c>
      <c r="E123" s="1" t="n">
        <f aca="false">B123+dt/2*C123</f>
        <v>1.750440988091</v>
      </c>
      <c r="F123" s="1" t="n">
        <f aca="false">C123+dt/2*D123</f>
        <v>-0.942152506866229</v>
      </c>
      <c r="G123" s="1" t="n">
        <f aca="false">g-a_drag*F123*ABS(F123)</f>
        <v>-9.35084841882568</v>
      </c>
    </row>
    <row r="124" customFormat="false" ht="12.75" hidden="false" customHeight="false" outlineLevel="0" collapsed="false">
      <c r="A124" s="1" t="n">
        <f aca="false">A123+dt</f>
        <v>0.476520000000001</v>
      </c>
      <c r="B124" s="1" t="n">
        <f aca="false">B123+dt*F123</f>
        <v>1.74843096320352</v>
      </c>
      <c r="C124" s="1" t="n">
        <f aca="false">C123+dt*G123</f>
        <v>-0.961657164198553</v>
      </c>
      <c r="D124" s="1" t="n">
        <f aca="false">g-a_drag*C124*ABS(C124)</f>
        <v>-9.33205904226407</v>
      </c>
      <c r="E124" s="1" t="n">
        <f aca="false">B124+dt/2*C124</f>
        <v>1.74642109973034</v>
      </c>
      <c r="F124" s="1" t="n">
        <f aca="false">C124+dt/2*D124</f>
        <v>-0.981161167596884</v>
      </c>
      <c r="G124" s="1" t="n">
        <f aca="false">g-a_drag*F124*ABS(F124)</f>
        <v>-9.31288531817916</v>
      </c>
    </row>
    <row r="125" customFormat="false" ht="12.75" hidden="false" customHeight="false" outlineLevel="0" collapsed="false">
      <c r="A125" s="1" t="n">
        <f aca="false">A124+dt</f>
        <v>0.480700000000001</v>
      </c>
      <c r="B125" s="1" t="n">
        <f aca="false">B124+dt*F124</f>
        <v>1.74432970952296</v>
      </c>
      <c r="C125" s="1" t="n">
        <f aca="false">C124+dt*G124</f>
        <v>-1.00058502482854</v>
      </c>
      <c r="D125" s="1" t="n">
        <f aca="false">g-a_drag*C125*ABS(C125)</f>
        <v>-9.29340778169297</v>
      </c>
      <c r="E125" s="1" t="n">
        <f aca="false">B125+dt/2*C125</f>
        <v>1.74223848682107</v>
      </c>
      <c r="F125" s="1" t="n">
        <f aca="false">C125+dt/2*D125</f>
        <v>-1.02000824709228</v>
      </c>
      <c r="G125" s="1" t="n">
        <f aca="false">g-a_drag*F125*ABS(F125)</f>
        <v>-9.27354908698705</v>
      </c>
    </row>
    <row r="126" customFormat="false" ht="12.75" hidden="false" customHeight="false" outlineLevel="0" collapsed="false">
      <c r="A126" s="1" t="n">
        <f aca="false">A125+dt</f>
        <v>0.484880000000001</v>
      </c>
      <c r="B126" s="1" t="n">
        <f aca="false">B125+dt*F125</f>
        <v>1.74006607505012</v>
      </c>
      <c r="C126" s="1" t="n">
        <f aca="false">C125+dt*G125</f>
        <v>-1.03934846001215</v>
      </c>
      <c r="D126" s="1" t="n">
        <f aca="false">g-a_drag*C126*ABS(C126)</f>
        <v>-9.25339591800721</v>
      </c>
      <c r="E126" s="1" t="n">
        <f aca="false">B126+dt/2*C126</f>
        <v>1.73789383676869</v>
      </c>
      <c r="F126" s="1" t="n">
        <f aca="false">C126+dt/2*D126</f>
        <v>-1.05868805748078</v>
      </c>
      <c r="G126" s="1" t="n">
        <f aca="false">g-a_drag*F126*ABS(F126)</f>
        <v>-9.23286487605547</v>
      </c>
    </row>
    <row r="127" customFormat="false" ht="12.75" hidden="false" customHeight="false" outlineLevel="0" collapsed="false">
      <c r="A127" s="1" t="n">
        <f aca="false">A126+dt</f>
        <v>0.489060000000001</v>
      </c>
      <c r="B127" s="1" t="n">
        <f aca="false">B126+dt*F126</f>
        <v>1.73564075896985</v>
      </c>
      <c r="C127" s="1" t="n">
        <f aca="false">C126+dt*G126</f>
        <v>-1.07794183519406</v>
      </c>
      <c r="D127" s="1" t="n">
        <f aca="false">g-a_drag*C127*ABS(C127)</f>
        <v>-9.21204894836886</v>
      </c>
      <c r="E127" s="1" t="n">
        <f aca="false">B127+dt/2*C127</f>
        <v>1.73338786053429</v>
      </c>
      <c r="F127" s="1" t="n">
        <f aca="false">C127+dt/2*D127</f>
        <v>-1.09719501749615</v>
      </c>
      <c r="G127" s="1" t="n">
        <f aca="false">g-a_drag*F127*ABS(F127)</f>
        <v>-9.1908585253523</v>
      </c>
    </row>
    <row r="128" customFormat="false" ht="12.75" hidden="false" customHeight="false" outlineLevel="0" collapsed="false">
      <c r="A128" s="1" t="n">
        <f aca="false">A127+dt</f>
        <v>0.493240000000001</v>
      </c>
      <c r="B128" s="1" t="n">
        <f aca="false">B127+dt*F127</f>
        <v>1.73105448379671</v>
      </c>
      <c r="C128" s="1" t="n">
        <f aca="false">C127+dt*G127</f>
        <v>-1.11635962383003</v>
      </c>
      <c r="D128" s="1" t="n">
        <f aca="false">g-a_drag*C128*ABS(C128)</f>
        <v>-9.16939304228273</v>
      </c>
      <c r="E128" s="1" t="n">
        <f aca="false">B128+dt/2*C128</f>
        <v>1.72872129218291</v>
      </c>
      <c r="F128" s="1" t="n">
        <f aca="false">C128+dt/2*D128</f>
        <v>-1.1355236552884</v>
      </c>
      <c r="G128" s="1" t="n">
        <f aca="false">g-a_drag*F128*ABS(F128)</f>
        <v>-9.14755653030992</v>
      </c>
    </row>
    <row r="129" customFormat="false" ht="12.75" hidden="false" customHeight="false" outlineLevel="0" collapsed="false">
      <c r="A129" s="1" t="n">
        <f aca="false">A128+dt</f>
        <v>0.497420000000001</v>
      </c>
      <c r="B129" s="1" t="n">
        <f aca="false">B128+dt*F128</f>
        <v>1.72630799491761</v>
      </c>
      <c r="C129" s="1" t="n">
        <f aca="false">C128+dt*G128</f>
        <v>-1.15459641012673</v>
      </c>
      <c r="D129" s="1" t="n">
        <f aca="false">g-a_drag*C129*ABS(C129)</f>
        <v>-9.12545500763957</v>
      </c>
      <c r="E129" s="1" t="n">
        <f aca="false">B129+dt/2*C129</f>
        <v>1.72389488842044</v>
      </c>
      <c r="F129" s="1" t="n">
        <f aca="false">C129+dt/2*D129</f>
        <v>-1.17366861109269</v>
      </c>
      <c r="G129" s="1" t="n">
        <f aca="false">g-a_drag*F129*ABS(F129)</f>
        <v>-9.10298600761589</v>
      </c>
    </row>
    <row r="130" customFormat="false" ht="12.75" hidden="false" customHeight="false" outlineLevel="0" collapsed="false">
      <c r="A130" s="1" t="n">
        <f aca="false">A129+dt</f>
        <v>0.501600000000001</v>
      </c>
      <c r="B130" s="1" t="n">
        <f aca="false">B129+dt*F129</f>
        <v>1.72140206012324</v>
      </c>
      <c r="C130" s="1" t="n">
        <f aca="false">C129+dt*G129</f>
        <v>-1.19264689163856</v>
      </c>
      <c r="D130" s="1" t="n">
        <f aca="false">g-a_drag*C130*ABS(C130)</f>
        <v>-9.08026225628363</v>
      </c>
      <c r="E130" s="1" t="n">
        <f aca="false">B130+dt/2*C130</f>
        <v>1.71890942811972</v>
      </c>
      <c r="F130" s="1" t="n">
        <f aca="false">C130+dt/2*D130</f>
        <v>-1.21162463975419</v>
      </c>
      <c r="G130" s="1" t="n">
        <f aca="false">g-a_drag*F130*ABS(F130)</f>
        <v>-9.0571746605643</v>
      </c>
    </row>
    <row r="131" customFormat="false" ht="12.75" hidden="false" customHeight="false" outlineLevel="0" collapsed="false">
      <c r="A131" s="1" t="n">
        <f aca="false">A130+dt</f>
        <v>0.505780000000001</v>
      </c>
      <c r="B131" s="1" t="n">
        <f aca="false">B130+dt*F130</f>
        <v>1.71633746912907</v>
      </c>
      <c r="C131" s="1" t="n">
        <f aca="false">C130+dt*G130</f>
        <v>-1.23050588171972</v>
      </c>
      <c r="D131" s="1" t="n">
        <f aca="false">g-a_drag*C131*ABS(C131)</f>
        <v>-9.03384276917691</v>
      </c>
      <c r="E131" s="1" t="n">
        <f aca="false">B131+dt/2*C131</f>
        <v>1.71376571183627</v>
      </c>
      <c r="F131" s="1" t="n">
        <f aca="false">C131+dt/2*D131</f>
        <v>-1.2493866131073</v>
      </c>
      <c r="G131" s="1" t="n">
        <f aca="false">g-a_drag*F131*ABS(F131)</f>
        <v>-9.01015074404007</v>
      </c>
    </row>
    <row r="132" customFormat="false" ht="12.75" hidden="false" customHeight="false" outlineLevel="0" collapsed="false">
      <c r="A132" s="1" t="n">
        <f aca="false">A131+dt</f>
        <v>0.509960000000001</v>
      </c>
      <c r="B132" s="1" t="n">
        <f aca="false">B131+dt*F131</f>
        <v>1.71111503308628</v>
      </c>
      <c r="C132" s="1" t="n">
        <f aca="false">C131+dt*G131</f>
        <v>-1.26816831182981</v>
      </c>
      <c r="D132" s="1" t="n">
        <f aca="false">g-a_drag*C132*ABS(C132)</f>
        <v>-8.98622506123259</v>
      </c>
      <c r="E132" s="1" t="n">
        <f aca="false">B132+dt/2*C132</f>
        <v>1.70846456131456</v>
      </c>
      <c r="F132" s="1" t="n">
        <f aca="false">C132+dt/2*D132</f>
        <v>-1.28694952220778</v>
      </c>
      <c r="G132" s="1" t="n">
        <f aca="false">g-a_drag*F132*ABS(F132)</f>
        <v>-8.96194302920831</v>
      </c>
    </row>
    <row r="133" customFormat="false" ht="12.75" hidden="false" customHeight="false" outlineLevel="0" collapsed="false">
      <c r="A133" s="1" t="n">
        <f aca="false">A132+dt</f>
        <v>0.514140000000001</v>
      </c>
      <c r="B133" s="1" t="n">
        <f aca="false">B132+dt*F132</f>
        <v>1.70573558408345</v>
      </c>
      <c r="C133" s="1" t="n">
        <f aca="false">C132+dt*G132</f>
        <v>-1.3056292336919</v>
      </c>
      <c r="D133" s="1" t="n">
        <f aca="false">g-a_drag*C133*ABS(C133)</f>
        <v>-8.93743814588933</v>
      </c>
      <c r="E133" s="1" t="n">
        <f aca="false">B133+dt/2*C133</f>
        <v>1.70300681898504</v>
      </c>
      <c r="F133" s="1" t="n">
        <f aca="false">C133+dt/2*D133</f>
        <v>-1.32430847941681</v>
      </c>
      <c r="G133" s="1" t="n">
        <f aca="false">g-a_drag*F133*ABS(F133)</f>
        <v>-8.91258076798044</v>
      </c>
    </row>
    <row r="134" customFormat="false" ht="12.75" hidden="false" customHeight="false" outlineLevel="0" collapsed="false">
      <c r="A134" s="1" t="n">
        <f aca="false">A133+dt</f>
        <v>0.518320000000001</v>
      </c>
      <c r="B134" s="1" t="n">
        <f aca="false">B133+dt*F133</f>
        <v>1.70019997463949</v>
      </c>
      <c r="C134" s="1" t="n">
        <f aca="false">C133+dt*G133</f>
        <v>-1.34288382130206</v>
      </c>
      <c r="D134" s="1" t="n">
        <f aca="false">g-a_drag*C134*ABS(C134)</f>
        <v>-8.88751149949751</v>
      </c>
      <c r="E134" s="1" t="n">
        <f aca="false">B134+dt/2*C134</f>
        <v>1.69739334745297</v>
      </c>
      <c r="F134" s="1" t="n">
        <f aca="false">C134+dt/2*D134</f>
        <v>-1.36145872033601</v>
      </c>
      <c r="G134" s="1" t="n">
        <f aca="false">g-a_drag*F134*ABS(F134)</f>
        <v>-8.86209365732745</v>
      </c>
    </row>
    <row r="135" customFormat="false" ht="12.75" hidden="false" customHeight="false" outlineLevel="0" collapsed="false">
      <c r="A135" s="1" t="n">
        <f aca="false">A134+dt</f>
        <v>0.522500000000001</v>
      </c>
      <c r="B135" s="1" t="n">
        <f aca="false">B134+dt*F134</f>
        <v>1.69450907718848</v>
      </c>
      <c r="C135" s="1" t="n">
        <f aca="false">C134+dt*G134</f>
        <v>-1.37992737278969</v>
      </c>
      <c r="D135" s="1" t="n">
        <f aca="false">g-a_drag*C135*ABS(C135)</f>
        <v>-8.83647502558783</v>
      </c>
      <c r="E135" s="1" t="n">
        <f aca="false">B135+dt/2*C135</f>
        <v>1.69162502897935</v>
      </c>
      <c r="F135" s="1" t="n">
        <f aca="false">C135+dt/2*D135</f>
        <v>-1.39839560559316</v>
      </c>
      <c r="G135" s="1" t="n">
        <f aca="false">g-a_drag*F135*ABS(F135)</f>
        <v>-8.81051180351041</v>
      </c>
    </row>
    <row r="136" customFormat="false" ht="12.75" hidden="false" customHeight="false" outlineLevel="0" collapsed="false">
      <c r="A136" s="1" t="n">
        <f aca="false">A135+dt</f>
        <v>0.526680000000001</v>
      </c>
      <c r="B136" s="1" t="n">
        <f aca="false">B135+dt*F135</f>
        <v>1.68866378355711</v>
      </c>
      <c r="C136" s="1" t="n">
        <f aca="false">C135+dt*G135</f>
        <v>-1.41675531212836</v>
      </c>
      <c r="D136" s="1" t="n">
        <f aca="false">g-a_drag*C136*ABS(C136)</f>
        <v>-8.78435901909138</v>
      </c>
      <c r="E136" s="1" t="n">
        <f aca="false">B136+dt/2*C136</f>
        <v>1.68570276495476</v>
      </c>
      <c r="F136" s="1" t="n">
        <f aca="false">C136+dt/2*D136</f>
        <v>-1.43511462247826</v>
      </c>
      <c r="G136" s="1" t="n">
        <f aca="false">g-a_drag*F136*ABS(F136)</f>
        <v>-8.75786568629664</v>
      </c>
    </row>
    <row r="137" customFormat="false" ht="12.75" hidden="false" customHeight="false" outlineLevel="0" collapsed="false">
      <c r="A137" s="1" t="n">
        <f aca="false">A136+dt</f>
        <v>0.53086</v>
      </c>
      <c r="B137" s="1" t="n">
        <f aca="false">B136+dt*F136</f>
        <v>1.68266500443515</v>
      </c>
      <c r="C137" s="1" t="n">
        <f aca="false">C136+dt*G136</f>
        <v>-1.45336319069708</v>
      </c>
      <c r="D137" s="1" t="n">
        <f aca="false">g-a_drag*C137*ABS(C137)</f>
        <v>-8.73119413057897</v>
      </c>
      <c r="E137" s="1" t="n">
        <f aca="false">B137+dt/2*C137</f>
        <v>1.67962747536659</v>
      </c>
      <c r="F137" s="1" t="n">
        <f aca="false">C137+dt/2*D137</f>
        <v>-1.47161138642999</v>
      </c>
      <c r="G137" s="1" t="n">
        <f aca="false">g-a_drag*F137*ABS(F137)</f>
        <v>-8.70418612322878</v>
      </c>
    </row>
    <row r="138" customFormat="false" ht="12.75" hidden="false" customHeight="false" outlineLevel="0" collapsed="false">
      <c r="A138" s="1" t="n">
        <f aca="false">A137+dt</f>
        <v>0.53504</v>
      </c>
      <c r="B138" s="1" t="n">
        <f aca="false">B137+dt*F137</f>
        <v>1.67651366883987</v>
      </c>
      <c r="C138" s="1" t="n">
        <f aca="false">C137+dt*G137</f>
        <v>-1.48974668869218</v>
      </c>
      <c r="D138" s="1" t="n">
        <f aca="false">g-a_drag*C138*ABS(C138)</f>
        <v>-8.67701133058653</v>
      </c>
      <c r="E138" s="1" t="n">
        <f aca="false">B138+dt/2*C138</f>
        <v>1.6734000982605</v>
      </c>
      <c r="F138" s="1" t="n">
        <f aca="false">C138+dt/2*D138</f>
        <v>-1.5078816423731</v>
      </c>
      <c r="G138" s="1" t="n">
        <f aca="false">g-a_drag*F138*ABS(F138)</f>
        <v>-8.64950423401267</v>
      </c>
    </row>
    <row r="139" customFormat="false" ht="12.75" hidden="false" customHeight="false" outlineLevel="0" collapsed="false">
      <c r="A139" s="1" t="n">
        <f aca="false">A138+dt</f>
        <v>0.53922</v>
      </c>
      <c r="B139" s="1" t="n">
        <f aca="false">B138+dt*F138</f>
        <v>1.67021072357475</v>
      </c>
      <c r="C139" s="1" t="n">
        <f aca="false">C138+dt*G138</f>
        <v>-1.52590161639035</v>
      </c>
      <c r="D139" s="1" t="n">
        <f aca="false">g-a_drag*C139*ABS(C139)</f>
        <v>-8.62184187409125</v>
      </c>
      <c r="E139" s="1" t="n">
        <f aca="false">B139+dt/2*C139</f>
        <v>1.66702158919649</v>
      </c>
      <c r="F139" s="1" t="n">
        <f aca="false">C139+dt/2*D139</f>
        <v>-1.5439212659072</v>
      </c>
      <c r="G139" s="1" t="n">
        <f aca="false">g-a_drag*F139*ABS(F139)</f>
        <v>-8.59385140508783</v>
      </c>
    </row>
    <row r="140" customFormat="false" ht="12.75" hidden="false" customHeight="false" outlineLevel="0" collapsed="false">
      <c r="A140" s="1" t="n">
        <f aca="false">A139+dt</f>
        <v>0.5434</v>
      </c>
      <c r="B140" s="1" t="n">
        <f aca="false">B139+dt*F139</f>
        <v>1.66375713268326</v>
      </c>
      <c r="C140" s="1" t="n">
        <f aca="false">C139+dt*G139</f>
        <v>-1.56182391526362</v>
      </c>
      <c r="D140" s="1" t="n">
        <f aca="false">g-a_drag*C140*ABS(C140)</f>
        <v>-8.56571726520158</v>
      </c>
      <c r="E140" s="1" t="n">
        <f aca="false">B140+dt/2*C140</f>
        <v>1.66049292070036</v>
      </c>
      <c r="F140" s="1" t="n">
        <f aca="false">C140+dt/2*D140</f>
        <v>-1.57972626434789</v>
      </c>
      <c r="G140" s="1" t="n">
        <f aca="false">g-a_drag*F140*ABS(F140)</f>
        <v>-8.53725925444311</v>
      </c>
    </row>
    <row r="141" customFormat="false" ht="12.75" hidden="false" customHeight="false" outlineLevel="0" collapsed="false">
      <c r="A141" s="1" t="n">
        <f aca="false">A140+dt</f>
        <v>0.54758</v>
      </c>
      <c r="B141" s="1" t="n">
        <f aca="false">B140+dt*F140</f>
        <v>1.65715387689828</v>
      </c>
      <c r="C141" s="1" t="n">
        <f aca="false">C140+dt*G140</f>
        <v>-1.59750965894719</v>
      </c>
      <c r="D141" s="1" t="n">
        <f aca="false">g-a_drag*C141*ABS(C141)</f>
        <v>-8.50866922212264</v>
      </c>
      <c r="E141" s="1" t="n">
        <f aca="false">B141+dt/2*C141</f>
        <v>1.65381508171108</v>
      </c>
      <c r="F141" s="1" t="n">
        <f aca="false">C141+dt/2*D141</f>
        <v>-1.61529277762142</v>
      </c>
      <c r="G141" s="1" t="n">
        <f aca="false">g-a_drag*F141*ABS(F141)</f>
        <v>-8.47975959673742</v>
      </c>
    </row>
    <row r="142" customFormat="false" ht="12.75" hidden="false" customHeight="false" outlineLevel="0" collapsed="false">
      <c r="A142" s="1" t="n">
        <f aca="false">A141+dt</f>
        <v>0.55176</v>
      </c>
      <c r="B142" s="1" t="n">
        <f aca="false">B141+dt*F141</f>
        <v>1.65040195308783</v>
      </c>
      <c r="C142" s="1" t="n">
        <f aca="false">C141+dt*G141</f>
        <v>-1.63295505406155</v>
      </c>
      <c r="D142" s="1" t="n">
        <f aca="false">g-a_drag*C142*ABS(C142)</f>
        <v>-8.45072964245591</v>
      </c>
      <c r="E142" s="1" t="n">
        <f aca="false">B142+dt/2*C142</f>
        <v>1.64698907702484</v>
      </c>
      <c r="F142" s="1" t="n">
        <f aca="false">C142+dt/2*D142</f>
        <v>-1.65061707901428</v>
      </c>
      <c r="G142" s="1" t="n">
        <f aca="false">g-a_drag*F142*ABS(F142)</f>
        <v>-8.42138440878398</v>
      </c>
    </row>
    <row r="143" customFormat="false" ht="12.75" hidden="false" customHeight="false" outlineLevel="0" collapsed="false">
      <c r="A143" s="1" t="n">
        <f aca="false">A142+dt</f>
        <v>0.55594</v>
      </c>
      <c r="B143" s="1" t="n">
        <f aca="false">B142+dt*F142</f>
        <v>1.64350237369755</v>
      </c>
      <c r="C143" s="1" t="n">
        <f aca="false">C142+dt*G142</f>
        <v>-1.66815644089027</v>
      </c>
      <c r="D143" s="1" t="n">
        <f aca="false">g-a_drag*C143*ABS(C143)</f>
        <v>-8.39193056889046</v>
      </c>
      <c r="E143" s="1" t="n">
        <f aca="false">B143+dt/2*C143</f>
        <v>1.64001592673608</v>
      </c>
      <c r="F143" s="1" t="n">
        <f aca="false">C143+dt/2*D143</f>
        <v>-1.68569557577925</v>
      </c>
      <c r="G143" s="1" t="n">
        <f aca="false">g-a_drag*F143*ABS(F143)</f>
        <v>-8.36216579545392</v>
      </c>
    </row>
    <row r="144" customFormat="false" ht="12.75" hidden="false" customHeight="false" outlineLevel="0" collapsed="false">
      <c r="A144" s="1" t="n">
        <f aca="false">A143+dt</f>
        <v>0.56012</v>
      </c>
      <c r="B144" s="1" t="n">
        <f aca="false">B143+dt*F143</f>
        <v>1.63645616619079</v>
      </c>
      <c r="C144" s="1" t="n">
        <f aca="false">C143+dt*G143</f>
        <v>-1.70311029391526</v>
      </c>
      <c r="D144" s="1" t="n">
        <f aca="false">g-a_drag*C144*ABS(C144)</f>
        <v>-8.33230415534049</v>
      </c>
      <c r="E144" s="1" t="n">
        <f aca="false">B144+dt/2*C144</f>
        <v>1.63289666567651</v>
      </c>
      <c r="F144" s="1" t="n">
        <f aca="false">C144+dt/2*D144</f>
        <v>-1.72052480959993</v>
      </c>
      <c r="G144" s="1" t="n">
        <f aca="false">g-a_drag*F144*ABS(F144)</f>
        <v>-8.30213595605288</v>
      </c>
    </row>
    <row r="145" customFormat="false" ht="12.75" hidden="false" customHeight="false" outlineLevel="0" collapsed="false">
      <c r="A145" s="1" t="n">
        <f aca="false">A144+dt</f>
        <v>0.5643</v>
      </c>
      <c r="B145" s="1" t="n">
        <f aca="false">B144+dt*F144</f>
        <v>1.62926437248666</v>
      </c>
      <c r="C145" s="1" t="n">
        <f aca="false">C144+dt*G144</f>
        <v>-1.73781322221157</v>
      </c>
      <c r="D145" s="1" t="n">
        <f aca="false">g-a_drag*C145*ABS(C145)</f>
        <v>-8.27188263358157</v>
      </c>
      <c r="E145" s="1" t="n">
        <f aca="false">B145+dt/2*C145</f>
        <v>1.62563234285224</v>
      </c>
      <c r="F145" s="1" t="n">
        <f aca="false">C145+dt/2*D145</f>
        <v>-1.75510145691575</v>
      </c>
      <c r="G145" s="1" t="n">
        <f aca="false">g-a_drag*F145*ABS(F145)</f>
        <v>-8.2413271512217</v>
      </c>
    </row>
    <row r="146" customFormat="false" ht="12.75" hidden="false" customHeight="false" outlineLevel="0" collapsed="false">
      <c r="A146" s="1" t="n">
        <f aca="false">A145+dt</f>
        <v>0.56848</v>
      </c>
      <c r="B146" s="1" t="n">
        <f aca="false">B145+dt*F145</f>
        <v>1.62192804839675</v>
      </c>
      <c r="C146" s="1" t="n">
        <f aca="false">C145+dt*G145</f>
        <v>-1.77226196970367</v>
      </c>
      <c r="D146" s="1" t="n">
        <f aca="false">g-a_drag*C146*ABS(C146)</f>
        <v>-8.21069828043548</v>
      </c>
      <c r="E146" s="1" t="n">
        <f aca="false">B146+dt/2*C146</f>
        <v>1.61822402088007</v>
      </c>
      <c r="F146" s="1" t="n">
        <f aca="false">C146+dt/2*D146</f>
        <v>-1.78942232910978</v>
      </c>
      <c r="G146" s="1" t="n">
        <f aca="false">g-a_drag*F146*ABS(F146)</f>
        <v>-8.17977167041016</v>
      </c>
    </row>
    <row r="147" customFormat="false" ht="12.75" hidden="false" customHeight="false" outlineLevel="0" collapsed="false">
      <c r="A147" s="1" t="n">
        <f aca="false">A146+dt</f>
        <v>0.57266</v>
      </c>
      <c r="B147" s="1" t="n">
        <f aca="false">B146+dt*F146</f>
        <v>1.61444826306107</v>
      </c>
      <c r="C147" s="1" t="n">
        <f aca="false">C146+dt*G146</f>
        <v>-1.80645341528599</v>
      </c>
      <c r="D147" s="1" t="n">
        <f aca="false">g-a_drag*C147*ABS(C147)</f>
        <v>-8.14878338555121</v>
      </c>
      <c r="E147" s="1" t="n">
        <f aca="false">B147+dt/2*C147</f>
        <v>1.61067277542313</v>
      </c>
      <c r="F147" s="1" t="n">
        <f aca="false">C147+dt/2*D147</f>
        <v>-1.82348437256179</v>
      </c>
      <c r="G147" s="1" t="n">
        <f aca="false">g-a_drag*F147*ABS(F147)</f>
        <v>-8.11750179996961</v>
      </c>
    </row>
    <row r="148" customFormat="false" ht="12.75" hidden="false" customHeight="false" outlineLevel="0" collapsed="false">
      <c r="A148" s="1" t="n">
        <f aca="false">A147+dt</f>
        <v>0.57684</v>
      </c>
      <c r="B148" s="1" t="n">
        <f aca="false">B147+dt*F147</f>
        <v>1.60682609838377</v>
      </c>
      <c r="C148" s="1" t="n">
        <f aca="false">C147+dt*G147</f>
        <v>-1.84038457280986</v>
      </c>
      <c r="D148" s="1" t="n">
        <f aca="false">g-a_drag*C148*ABS(C148)</f>
        <v>-8.08617021982672</v>
      </c>
      <c r="E148" s="1" t="n">
        <f aca="false">B148+dt/2*C148</f>
        <v>1.60297969462659</v>
      </c>
      <c r="F148" s="1" t="n">
        <f aca="false">C148+dt/2*D148</f>
        <v>-1.8572846685693</v>
      </c>
      <c r="G148" s="1" t="n">
        <f aca="false">g-a_drag*F148*ABS(F148)</f>
        <v>-8.0545497919081</v>
      </c>
    </row>
    <row r="149" customFormat="false" ht="12.75" hidden="false" customHeight="false" outlineLevel="0" collapsed="false">
      <c r="A149" s="1" t="n">
        <f aca="false">A148+dt</f>
        <v>0.58102</v>
      </c>
      <c r="B149" s="1" t="n">
        <f aca="false">B148+dt*F148</f>
        <v>1.59906264846915</v>
      </c>
      <c r="C149" s="1" t="n">
        <f aca="false">C148+dt*G148</f>
        <v>-1.87405259094004</v>
      </c>
      <c r="D149" s="1" t="n">
        <f aca="false">g-a_drag*C149*ABS(C149)</f>
        <v>-8.02289100451382</v>
      </c>
      <c r="E149" s="1" t="n">
        <f aca="false">B149+dt/2*C149</f>
        <v>1.59514587855408</v>
      </c>
      <c r="F149" s="1" t="n">
        <f aca="false">C149+dt/2*D149</f>
        <v>-1.89082043313947</v>
      </c>
      <c r="G149" s="1" t="n">
        <f aca="false">g-a_drag*F149*ABS(F149)</f>
        <v>-7.99094783334887</v>
      </c>
    </row>
    <row r="150" customFormat="false" ht="12.75" hidden="false" customHeight="false" outlineLevel="0" collapsed="false">
      <c r="A150" s="1" t="n">
        <f aca="false">A149+dt</f>
        <v>0.5852</v>
      </c>
      <c r="B150" s="1" t="n">
        <f aca="false">B149+dt*F149</f>
        <v>1.59115901905862</v>
      </c>
      <c r="C150" s="1" t="n">
        <f aca="false">C149+dt*G149</f>
        <v>-1.90745475288343</v>
      </c>
      <c r="D150" s="1" t="n">
        <f aca="false">g-a_drag*C150*ABS(C150)</f>
        <v>-7.95897788104541</v>
      </c>
      <c r="E150" s="1" t="n">
        <f aca="false">B150+dt/2*C150</f>
        <v>1.5871724386251</v>
      </c>
      <c r="F150" s="1" t="n">
        <f aca="false">C150+dt/2*D150</f>
        <v>-1.92408901665482</v>
      </c>
      <c r="G150" s="1" t="n">
        <f aca="false">g-a_drag*F150*ABS(F150)</f>
        <v>-7.92672801673008</v>
      </c>
    </row>
    <row r="151" customFormat="false" ht="12.75" hidden="false" customHeight="false" outlineLevel="0" collapsed="false">
      <c r="A151" s="1" t="n">
        <f aca="false">A150+dt</f>
        <v>0.58938</v>
      </c>
      <c r="B151" s="1" t="n">
        <f aca="false">B150+dt*F150</f>
        <v>1.58311632696901</v>
      </c>
      <c r="C151" s="1" t="n">
        <f aca="false">C150+dt*G150</f>
        <v>-1.94058847599337</v>
      </c>
      <c r="D151" s="1" t="n">
        <f aca="false">g-a_drag*C151*ABS(C151)</f>
        <v>-7.89446288162193</v>
      </c>
      <c r="E151" s="1" t="n">
        <f aca="false">B151+dt/2*C151</f>
        <v>1.57906049705418</v>
      </c>
      <c r="F151" s="1" t="n">
        <f aca="false">C151+dt/2*D151</f>
        <v>-1.95708790341596</v>
      </c>
      <c r="G151" s="1" t="n">
        <f aca="false">g-a_drag*F151*ABS(F151)</f>
        <v>-7.86192231078129</v>
      </c>
    </row>
    <row r="152" customFormat="false" ht="12.75" hidden="false" customHeight="false" outlineLevel="0" collapsed="false">
      <c r="A152" s="1" t="n">
        <f aca="false">A151+dt</f>
        <v>0.59356</v>
      </c>
      <c r="B152" s="1" t="n">
        <f aca="false">B151+dt*F151</f>
        <v>1.57493569953273</v>
      </c>
      <c r="C152" s="1" t="n">
        <f aca="false">C151+dt*G151</f>
        <v>-1.97345131125243</v>
      </c>
      <c r="D152" s="1" t="n">
        <f aca="false">g-a_drag*C152*ABS(C152)</f>
        <v>-7.82937790059073</v>
      </c>
      <c r="E152" s="1" t="n">
        <f aca="false">B152+dt/2*C152</f>
        <v>1.57081118629221</v>
      </c>
      <c r="F152" s="1" t="n">
        <f aca="false">C152+dt/2*D152</f>
        <v>-1.98981471106467</v>
      </c>
      <c r="G152" s="1" t="n">
        <f aca="false">g-a_drag*F152*ABS(F152)</f>
        <v>-7.7965625323091</v>
      </c>
    </row>
    <row r="153" customFormat="false" ht="12.75" hidden="false" customHeight="false" outlineLevel="0" collapsed="false">
      <c r="A153" s="1" t="n">
        <f aca="false">A152+dt</f>
        <v>0.59774</v>
      </c>
      <c r="B153" s="1" t="n">
        <f aca="false">B152+dt*F152</f>
        <v>1.56661827404048</v>
      </c>
      <c r="C153" s="1" t="n">
        <f aca="false">C152+dt*G152</f>
        <v>-2.00604094263748</v>
      </c>
      <c r="D153" s="1" t="n">
        <f aca="false">g-a_drag*C153*ABS(C153)</f>
        <v>-7.76375466664983</v>
      </c>
      <c r="E153" s="1" t="n">
        <f aca="false">B153+dt/2*C153</f>
        <v>1.56242564847036</v>
      </c>
      <c r="F153" s="1" t="n">
        <f aca="false">C153+dt/2*D153</f>
        <v>-2.02226718989078</v>
      </c>
      <c r="G153" s="1" t="n">
        <f aca="false">g-a_drag*F153*ABS(F153)</f>
        <v>-7.73068031882177</v>
      </c>
    </row>
    <row r="154" customFormat="false" ht="12.75" hidden="false" customHeight="false" outlineLevel="0" collapsed="false">
      <c r="A154" s="1" t="n">
        <f aca="false">A153+dt</f>
        <v>0.60192</v>
      </c>
      <c r="B154" s="1" t="n">
        <f aca="false">B153+dt*F153</f>
        <v>1.55816519718673</v>
      </c>
      <c r="C154" s="1" t="n">
        <f aca="false">C153+dt*G153</f>
        <v>-2.03835518637016</v>
      </c>
      <c r="D154" s="1" t="n">
        <f aca="false">g-a_drag*C154*ABS(C154)</f>
        <v>-7.69762471590413</v>
      </c>
      <c r="E154" s="1" t="n">
        <f aca="false">B154+dt/2*C154</f>
        <v>1.55390503484722</v>
      </c>
      <c r="F154" s="1" t="n">
        <f aca="false">C154+dt/2*D154</f>
        <v>-2.0544432220264</v>
      </c>
      <c r="G154" s="1" t="n">
        <f aca="false">g-a_drag*F154*ABS(F154)</f>
        <v>-7.66430710201971</v>
      </c>
    </row>
    <row r="155" customFormat="false" ht="12.75" hidden="false" customHeight="false" outlineLevel="0" collapsed="false">
      <c r="A155" s="1" t="n">
        <f aca="false">A154+dt</f>
        <v>0.6061</v>
      </c>
      <c r="B155" s="1" t="n">
        <f aca="false">B154+dt*F154</f>
        <v>1.54957762451866</v>
      </c>
      <c r="C155" s="1" t="n">
        <f aca="false">C154+dt*G154</f>
        <v>-2.0703919900566</v>
      </c>
      <c r="D155" s="1" t="n">
        <f aca="false">g-a_drag*C155*ABS(C155)</f>
        <v>-7.63101936579979</v>
      </c>
      <c r="E155" s="1" t="n">
        <f aca="false">B155+dt/2*C155</f>
        <v>1.54525050525944</v>
      </c>
      <c r="F155" s="1" t="n">
        <f aca="false">C155+dt/2*D155</f>
        <v>-2.08634082053112</v>
      </c>
      <c r="G155" s="1" t="n">
        <f aca="false">g-a_drag*F155*ABS(F155)</f>
        <v>-7.59747408217628</v>
      </c>
    </row>
    <row r="156" customFormat="false" ht="12.75" hidden="false" customHeight="false" outlineLevel="0" collapsed="false">
      <c r="A156" s="1" t="n">
        <f aca="false">A155+dt</f>
        <v>0.61028</v>
      </c>
      <c r="B156" s="1" t="n">
        <f aca="false">B155+dt*F155</f>
        <v>1.54085671988884</v>
      </c>
      <c r="C156" s="1" t="n">
        <f aca="false">C155+dt*G155</f>
        <v>-2.1021494317201</v>
      </c>
      <c r="D156" s="1" t="n">
        <f aca="false">g-a_drag*C156*ABS(C156)</f>
        <v>-7.56396968995975</v>
      </c>
      <c r="E156" s="1" t="n">
        <f aca="false">B156+dt/2*C156</f>
        <v>1.53646322757655</v>
      </c>
      <c r="F156" s="1" t="n">
        <f aca="false">C156+dt/2*D156</f>
        <v>-2.11795812837211</v>
      </c>
      <c r="G156" s="1" t="n">
        <f aca="false">g-a_drag*F156*ABS(F156)</f>
        <v>-7.53021220343002</v>
      </c>
    </row>
    <row r="157" customFormat="false" ht="12.75" hidden="false" customHeight="false" outlineLevel="0" collapsed="false">
      <c r="A157" s="1" t="n">
        <f aca="false">A156+dt</f>
        <v>0.61446</v>
      </c>
      <c r="B157" s="1" t="n">
        <f aca="false">B156+dt*F156</f>
        <v>1.53200365491225</v>
      </c>
      <c r="C157" s="1" t="n">
        <f aca="false">C156+dt*G156</f>
        <v>-2.13362571873044</v>
      </c>
      <c r="D157" s="1" t="n">
        <f aca="false">g-a_drag*C157*ABS(C157)</f>
        <v>-7.49650649394025</v>
      </c>
      <c r="E157" s="1" t="n">
        <f aca="false">B157+dt/2*C157</f>
        <v>1.5275443771601</v>
      </c>
      <c r="F157" s="1" t="n">
        <f aca="false">C157+dt/2*D157</f>
        <v>-2.14929341730277</v>
      </c>
      <c r="G157" s="1" t="n">
        <f aca="false">g-a_drag*F157*ABS(F157)</f>
        <v>-7.46255213000752</v>
      </c>
    </row>
    <row r="158" customFormat="false" ht="12.75" hidden="false" customHeight="false" outlineLevel="0" collapsed="false">
      <c r="A158" s="1" t="n">
        <f aca="false">A157+dt</f>
        <v>0.61864</v>
      </c>
      <c r="B158" s="1" t="n">
        <f aca="false">B157+dt*F157</f>
        <v>1.52301960842792</v>
      </c>
      <c r="C158" s="1" t="n">
        <f aca="false">C157+dt*G157</f>
        <v>-2.16481918663387</v>
      </c>
      <c r="D158" s="1" t="n">
        <f aca="false">g-a_drag*C158*ABS(C158)</f>
        <v>-7.42866029192603</v>
      </c>
      <c r="E158" s="1" t="n">
        <f aca="false">B158+dt/2*C158</f>
        <v>1.51849513632786</v>
      </c>
      <c r="F158" s="1" t="n">
        <f aca="false">C158+dt/2*D158</f>
        <v>-2.18034508664399</v>
      </c>
      <c r="G158" s="1" t="n">
        <f aca="false">g-a_drag*F158*ABS(F158)</f>
        <v>-7.39452422339259</v>
      </c>
    </row>
    <row r="159" customFormat="false" ht="12.75" hidden="false" customHeight="false" outlineLevel="0" collapsed="false">
      <c r="A159" s="1" t="n">
        <f aca="false">A158+dt</f>
        <v>0.62282</v>
      </c>
      <c r="B159" s="1" t="n">
        <f aca="false">B158+dt*F158</f>
        <v>1.51390576596575</v>
      </c>
      <c r="C159" s="1" t="n">
        <f aca="false">C158+dt*G158</f>
        <v>-2.19572829788765</v>
      </c>
      <c r="D159" s="1" t="n">
        <f aca="false">g-a_drag*C159*ABS(C159)</f>
        <v>-7.36046128437884</v>
      </c>
      <c r="E159" s="1" t="n">
        <f aca="false">B159+dt/2*C159</f>
        <v>1.50931669382316</v>
      </c>
      <c r="F159" s="1" t="n">
        <f aca="false">C159+dt/2*D159</f>
        <v>-2.211111661972</v>
      </c>
      <c r="G159" s="1" t="n">
        <f aca="false">g-a_drag*F159*ABS(F159)</f>
        <v>-7.32615852045546</v>
      </c>
    </row>
    <row r="160" customFormat="false" ht="12.75" hidden="false" customHeight="false" outlineLevel="0" collapsed="false">
      <c r="A160" s="1" t="n">
        <f aca="false">A159+dt</f>
        <v>0.627</v>
      </c>
      <c r="B160" s="1" t="n">
        <f aca="false">B159+dt*F159</f>
        <v>1.50466331921871</v>
      </c>
      <c r="C160" s="1" t="n">
        <f aca="false">C159+dt*G159</f>
        <v>-2.22635164050315</v>
      </c>
      <c r="D160" s="1" t="n">
        <f aca="false">g-a_drag*C160*ABS(C160)</f>
        <v>-7.29193933665144</v>
      </c>
      <c r="E160" s="1" t="n">
        <f aca="false">B160+dt/2*C160</f>
        <v>1.50001024429006</v>
      </c>
      <c r="F160" s="1" t="n">
        <f aca="false">C160+dt/2*D160</f>
        <v>-2.24159179371675</v>
      </c>
      <c r="G160" s="1" t="n">
        <f aca="false">g-a_drag*F160*ABS(F160)</f>
        <v>-7.25748471255291</v>
      </c>
    </row>
    <row r="161" customFormat="false" ht="12.75" hidden="false" customHeight="false" outlineLevel="0" collapsed="false">
      <c r="A161" s="1" t="n">
        <f aca="false">A160+dt</f>
        <v>0.63118</v>
      </c>
      <c r="B161" s="1" t="n">
        <f aca="false">B160+dt*F160</f>
        <v>1.49529346552097</v>
      </c>
      <c r="C161" s="1" t="n">
        <f aca="false">C160+dt*G160</f>
        <v>-2.25668792660162</v>
      </c>
      <c r="D161" s="1" t="n">
        <f aca="false">g-a_drag*C161*ABS(C161)</f>
        <v>-7.22312395857682</v>
      </c>
      <c r="E161" s="1" t="n">
        <f aca="false">B161+dt/2*C161</f>
        <v>1.49057698775437</v>
      </c>
      <c r="F161" s="1" t="n">
        <f aca="false">C161+dt/2*D161</f>
        <v>-2.27178425567505</v>
      </c>
      <c r="G161" s="1" t="n">
        <f aca="false">g-a_drag*F161*ABS(F161)</f>
        <v>-7.18853212560749</v>
      </c>
    </row>
    <row r="162" customFormat="false" ht="12.75" hidden="false" customHeight="false" outlineLevel="0" collapsed="false">
      <c r="A162" s="1" t="n">
        <f aca="false">A161+dt</f>
        <v>0.63536</v>
      </c>
      <c r="B162" s="1" t="n">
        <f aca="false">B161+dt*F161</f>
        <v>1.48579740733225</v>
      </c>
      <c r="C162" s="1" t="n">
        <f aca="false">C161+dt*G161</f>
        <v>-2.28673599088666</v>
      </c>
      <c r="D162" s="1" t="n">
        <f aca="false">g-a_drag*C162*ABS(C162)</f>
        <v>-7.1540442850397</v>
      </c>
      <c r="E162" s="1" t="n">
        <f aca="false">B162+dt/2*C162</f>
        <v>1.4810181291113</v>
      </c>
      <c r="F162" s="1" t="n">
        <f aca="false">C162+dt/2*D162</f>
        <v>-2.3016879434424</v>
      </c>
      <c r="G162" s="1" t="n">
        <f aca="false">g-a_drag*F162*ABS(F162)</f>
        <v>-7.11932970117203</v>
      </c>
    </row>
    <row r="163" customFormat="false" ht="12.75" hidden="false" customHeight="false" outlineLevel="0" collapsed="false">
      <c r="A163" s="1" t="n">
        <f aca="false">A162+dt</f>
        <v>0.639539999999999</v>
      </c>
      <c r="B163" s="1" t="n">
        <f aca="false">B162+dt*F162</f>
        <v>1.47617635172866</v>
      </c>
      <c r="C163" s="1" t="n">
        <f aca="false">C162+dt*G162</f>
        <v>-2.31649478903756</v>
      </c>
      <c r="D163" s="1" t="n">
        <f aca="false">g-a_drag*C163*ABS(C163)</f>
        <v>-7.08472905753508</v>
      </c>
      <c r="E163" s="1" t="n">
        <f aca="false">B163+dt/2*C163</f>
        <v>1.47133487761957</v>
      </c>
      <c r="F163" s="1" t="n">
        <f aca="false">C163+dt/2*D163</f>
        <v>-2.33130187276781</v>
      </c>
      <c r="G163" s="1" t="n">
        <f aca="false">g-a_drag*F163*ABS(F163)</f>
        <v>-7.04990597848283</v>
      </c>
    </row>
    <row r="164" customFormat="false" ht="12.75" hidden="false" customHeight="false" outlineLevel="0" collapsed="false">
      <c r="A164" s="1" t="n">
        <f aca="false">A163+dt</f>
        <v>0.643719999999999</v>
      </c>
      <c r="B164" s="1" t="n">
        <f aca="false">B163+dt*F163</f>
        <v>1.46643150990049</v>
      </c>
      <c r="C164" s="1" t="n">
        <f aca="false">C163+dt*G163</f>
        <v>-2.34596339602762</v>
      </c>
      <c r="D164" s="1" t="n">
        <f aca="false">g-a_drag*C164*ABS(C164)</f>
        <v>-7.01520660671627</v>
      </c>
      <c r="E164" s="1" t="n">
        <f aca="false">B164+dt/2*C164</f>
        <v>1.46152844640279</v>
      </c>
      <c r="F164" s="1" t="n">
        <f aca="false">C164+dt/2*D164</f>
        <v>-2.36062517783566</v>
      </c>
      <c r="G164" s="1" t="n">
        <f aca="false">g-a_drag*F164*ABS(F164)</f>
        <v>-6.9802890775028</v>
      </c>
    </row>
    <row r="165" customFormat="false" ht="12.75" hidden="false" customHeight="false" outlineLevel="0" collapsed="false">
      <c r="A165" s="1" t="n">
        <f aca="false">A164+dt</f>
        <v>0.647899999999999</v>
      </c>
      <c r="B165" s="1" t="n">
        <f aca="false">B164+dt*F164</f>
        <v>1.45656409665714</v>
      </c>
      <c r="C165" s="1" t="n">
        <f aca="false">C164+dt*G164</f>
        <v>-2.37514100437158</v>
      </c>
      <c r="D165" s="1" t="n">
        <f aca="false">g-a_drag*C165*ABS(C165)</f>
        <v>-6.9455048359325</v>
      </c>
      <c r="E165" s="1" t="n">
        <f aca="false">B165+dt/2*C165</f>
        <v>1.451600051958</v>
      </c>
      <c r="F165" s="1" t="n">
        <f aca="false">C165+dt/2*D165</f>
        <v>-2.38965710947868</v>
      </c>
      <c r="G165" s="1" t="n">
        <f aca="false">g-a_drag*F165*ABS(F165)</f>
        <v>-6.91050668295371</v>
      </c>
    </row>
    <row r="166" customFormat="false" ht="12.75" hidden="false" customHeight="false" outlineLevel="0" collapsed="false">
      <c r="A166" s="1" t="n">
        <f aca="false">A165+dt</f>
        <v>0.652079999999999</v>
      </c>
      <c r="B166" s="1" t="n">
        <f aca="false">B165+dt*F165</f>
        <v>1.44657532993952</v>
      </c>
      <c r="C166" s="1" t="n">
        <f aca="false">C165+dt*G165</f>
        <v>-2.40402692230633</v>
      </c>
      <c r="D166" s="1" t="n">
        <f aca="false">g-a_drag*C166*ABS(C166)</f>
        <v>-6.87565120575414</v>
      </c>
      <c r="E166" s="1" t="n">
        <f aca="false">B166+dt/2*C166</f>
        <v>1.4415509136719</v>
      </c>
      <c r="F166" s="1" t="n">
        <f aca="false">C166+dt/2*D166</f>
        <v>-2.41839703332635</v>
      </c>
      <c r="G166" s="1" t="n">
        <f aca="false">g-a_drag*F166*ABS(F166)</f>
        <v>-6.84058602933434</v>
      </c>
    </row>
    <row r="167" customFormat="false" ht="12.75" hidden="false" customHeight="false" outlineLevel="0" collapsed="false">
      <c r="A167" s="1" t="n">
        <f aca="false">A166+dt</f>
        <v>0.656259999999999</v>
      </c>
      <c r="B167" s="1" t="n">
        <f aca="false">B166+dt*F166</f>
        <v>1.43646643034021</v>
      </c>
      <c r="C167" s="1" t="n">
        <f aca="false">C166+dt*G166</f>
        <v>-2.43262057190895</v>
      </c>
      <c r="D167" s="1" t="n">
        <f aca="false">g-a_drag*C167*ABS(C167)</f>
        <v>-6.80567271948145</v>
      </c>
      <c r="E167" s="1" t="n">
        <f aca="false">B167+dt/2*C167</f>
        <v>1.43138225334492</v>
      </c>
      <c r="F167" s="1" t="n">
        <f aca="false">C167+dt/2*D167</f>
        <v>-2.44684442789266</v>
      </c>
      <c r="G167" s="1" t="n">
        <f aca="false">g-a_drag*F167*ABS(F167)</f>
        <v>-6.77055388691946</v>
      </c>
    </row>
    <row r="168" customFormat="false" ht="12.75" hidden="false" customHeight="false" outlineLevel="0" collapsed="false">
      <c r="A168" s="1" t="n">
        <f aca="false">A167+dt</f>
        <v>0.660439999999999</v>
      </c>
      <c r="B168" s="1" t="n">
        <f aca="false">B167+dt*F167</f>
        <v>1.42623862063162</v>
      </c>
      <c r="C168" s="1" t="n">
        <f aca="false">C167+dt*G167</f>
        <v>-2.46092148715627</v>
      </c>
      <c r="D168" s="1" t="n">
        <f aca="false">g-a_drag*C168*ABS(C168)</f>
        <v>-6.73559590963061</v>
      </c>
      <c r="E168" s="1" t="n">
        <f aca="false">B168+dt/2*C168</f>
        <v>1.42109529472346</v>
      </c>
      <c r="F168" s="1" t="n">
        <f aca="false">C168+dt/2*D168</f>
        <v>-2.4749988826074</v>
      </c>
      <c r="G168" s="1" t="n">
        <f aca="false">g-a_drag*F168*ABS(F168)</f>
        <v>-6.70043654873262</v>
      </c>
    </row>
    <row r="169" customFormat="false" ht="12.75" hidden="false" customHeight="false" outlineLevel="0" collapsed="false">
      <c r="A169" s="1" t="n">
        <f aca="false">A168+dt</f>
        <v>0.664619999999999</v>
      </c>
      <c r="B169" s="1" t="n">
        <f aca="false">B168+dt*F168</f>
        <v>1.41589312530232</v>
      </c>
      <c r="C169" s="1" t="n">
        <f aca="false">C168+dt*G168</f>
        <v>-2.48892931192997</v>
      </c>
      <c r="D169" s="1" t="n">
        <f aca="false">g-a_drag*C169*ABS(C169)</f>
        <v>-6.6654468253892</v>
      </c>
      <c r="E169" s="1" t="n">
        <f aca="false">B169+dt/2*C169</f>
        <v>1.41069126304039</v>
      </c>
      <c r="F169" s="1" t="n">
        <f aca="false">C169+dt/2*D169</f>
        <v>-2.50286009579503</v>
      </c>
      <c r="G169" s="1" t="n">
        <f aca="false">g-a_drag*F169*ABS(F169)</f>
        <v>-6.6302598184837</v>
      </c>
    </row>
    <row r="170" customFormat="false" ht="12.75" hidden="false" customHeight="false" outlineLevel="0" collapsed="false">
      <c r="A170" s="1" t="n">
        <f aca="false">A169+dt</f>
        <v>0.668799999999999</v>
      </c>
      <c r="B170" s="1" t="n">
        <f aca="false">B169+dt*F169</f>
        <v>1.4054311701019</v>
      </c>
      <c r="C170" s="1" t="n">
        <f aca="false">C169+dt*G169</f>
        <v>-2.51664379797123</v>
      </c>
      <c r="D170" s="1" t="n">
        <f aca="false">g-a_drag*C170*ABS(C170)</f>
        <v>-6.59525102103126</v>
      </c>
      <c r="E170" s="1" t="n">
        <f aca="false">B170+dt/2*C170</f>
        <v>1.40017138456414</v>
      </c>
      <c r="F170" s="1" t="n">
        <f aca="false">C170+dt/2*D170</f>
        <v>-2.53042787260519</v>
      </c>
      <c r="G170" s="1" t="n">
        <f aca="false">g-a_drag*F170*ABS(F170)</f>
        <v>-6.56004899946065</v>
      </c>
    </row>
    <row r="171" customFormat="false" ht="12.75" hidden="false" customHeight="false" outlineLevel="0" collapsed="false">
      <c r="A171" s="1" t="n">
        <f aca="false">A170+dt</f>
        <v>0.672979999999999</v>
      </c>
      <c r="B171" s="1" t="n">
        <f aca="false">B170+dt*F170</f>
        <v>1.39485398159441</v>
      </c>
      <c r="C171" s="1" t="n">
        <f aca="false">C170+dt*G170</f>
        <v>-2.54406480278898</v>
      </c>
      <c r="D171" s="1" t="n">
        <f aca="false">g-a_drag*C171*ABS(C171)</f>
        <v>-6.5250335452804</v>
      </c>
      <c r="E171" s="1" t="n">
        <f aca="false">B171+dt/2*C171</f>
        <v>1.38953688615658</v>
      </c>
      <c r="F171" s="1" t="n">
        <f aca="false">C171+dt/2*D171</f>
        <v>-2.55770212289861</v>
      </c>
      <c r="G171" s="1" t="n">
        <f aca="false">g-a_drag*F171*ABS(F171)</f>
        <v>-6.48982888436308</v>
      </c>
    </row>
    <row r="172" customFormat="false" ht="12.75" hidden="false" customHeight="false" outlineLevel="0" collapsed="false">
      <c r="A172" s="1" t="n">
        <f aca="false">A171+dt</f>
        <v>0.677159999999999</v>
      </c>
      <c r="B172" s="1" t="n">
        <f aca="false">B171+dt*F171</f>
        <v>1.38416278672069</v>
      </c>
      <c r="C172" s="1" t="n">
        <f aca="false">C171+dt*G171</f>
        <v>-2.57119228752562</v>
      </c>
      <c r="D172" s="1" t="n">
        <f aca="false">g-a_drag*C172*ABS(C172)</f>
        <v>-6.45481893160781</v>
      </c>
      <c r="E172" s="1" t="n">
        <f aca="false">B172+dt/2*C172</f>
        <v>1.37878899483976</v>
      </c>
      <c r="F172" s="1" t="n">
        <f aca="false">C172+dt/2*D172</f>
        <v>-2.58468285909268</v>
      </c>
      <c r="G172" s="1" t="n">
        <f aca="false">g-a_drag*F172*ABS(F172)</f>
        <v>-6.41962374606373</v>
      </c>
    </row>
    <row r="173" customFormat="false" ht="12.75" hidden="false" customHeight="false" outlineLevel="0" collapsed="false">
      <c r="A173" s="1" t="n">
        <f aca="false">A172+dt</f>
        <v>0.681339999999999</v>
      </c>
      <c r="B173" s="1" t="n">
        <f aca="false">B172+dt*F172</f>
        <v>1.37335881236969</v>
      </c>
      <c r="C173" s="1" t="n">
        <f aca="false">C172+dt*G172</f>
        <v>-2.59802631478416</v>
      </c>
      <c r="D173" s="1" t="n">
        <f aca="false">g-a_drag*C173*ABS(C173)</f>
        <v>-6.38463118945065</v>
      </c>
      <c r="E173" s="1" t="n">
        <f aca="false">B173+dt/2*C173</f>
        <v>1.36792893737179</v>
      </c>
      <c r="F173" s="1" t="n">
        <f aca="false">C173+dt/2*D173</f>
        <v>-2.61137019397011</v>
      </c>
      <c r="G173" s="1" t="n">
        <f aca="false">g-a_drag*F173*ABS(F173)</f>
        <v>-6.34945732928251</v>
      </c>
    </row>
    <row r="174" customFormat="false" ht="12.75" hidden="false" customHeight="false" outlineLevel="0" collapsed="false">
      <c r="A174" s="1" t="n">
        <f aca="false">A173+dt</f>
        <v>0.685519999999999</v>
      </c>
      <c r="B174" s="1" t="n">
        <f aca="false">B173+dt*F173</f>
        <v>1.36244328495889</v>
      </c>
      <c r="C174" s="1" t="n">
        <f aca="false">C173+dt*G173</f>
        <v>-2.62456704642056</v>
      </c>
      <c r="D174" s="1" t="n">
        <f aca="false">g-a_drag*C174*ABS(C174)</f>
        <v>-6.31449379633468</v>
      </c>
      <c r="E174" s="1" t="n">
        <f aca="false">B174+dt/2*C174</f>
        <v>1.35695793983187</v>
      </c>
      <c r="F174" s="1" t="n">
        <f aca="false">C174+dt/2*D174</f>
        <v>-2.6377643384549</v>
      </c>
      <c r="G174" s="1" t="n">
        <f aca="false">g-a_drag*F174*ABS(F174)</f>
        <v>-6.27935284315644</v>
      </c>
    </row>
    <row r="175" customFormat="false" ht="12.75" hidden="false" customHeight="false" outlineLevel="0" collapsed="false">
      <c r="A175" s="1" t="n">
        <f aca="false">A174+dt</f>
        <v>0.689699999999999</v>
      </c>
      <c r="B175" s="1" t="n">
        <f aca="false">B174+dt*F174</f>
        <v>1.35141743002415</v>
      </c>
      <c r="C175" s="1" t="n">
        <f aca="false">C174+dt*G174</f>
        <v>-2.65081474130496</v>
      </c>
      <c r="D175" s="1" t="n">
        <f aca="false">g-a_drag*C175*ABS(C175)</f>
        <v>-6.24442969088385</v>
      </c>
      <c r="E175" s="1" t="n">
        <f aca="false">B175+dt/2*C175</f>
        <v>1.34587722721482</v>
      </c>
      <c r="F175" s="1" t="n">
        <f aca="false">C175+dt/2*D175</f>
        <v>-2.6638655993589</v>
      </c>
      <c r="G175" s="1" t="n">
        <f aca="false">g-a_drag*F175*ABS(F175)</f>
        <v>-6.20933295468743</v>
      </c>
    </row>
    <row r="176" customFormat="false" ht="12.75" hidden="false" customHeight="false" outlineLevel="0" collapsed="false">
      <c r="A176" s="1" t="n">
        <f aca="false">A175+dt</f>
        <v>0.693879999999999</v>
      </c>
      <c r="B176" s="1" t="n">
        <f aca="false">B175+dt*F175</f>
        <v>1.34028247181883</v>
      </c>
      <c r="C176" s="1" t="n">
        <f aca="false">C175+dt*G175</f>
        <v>-2.67676975305555</v>
      </c>
      <c r="D176" s="1" t="n">
        <f aca="false">g-a_drag*C176*ABS(C176)</f>
        <v>-6.17446126669822</v>
      </c>
      <c r="E176" s="1" t="n">
        <f aca="false">B176+dt/2*C176</f>
        <v>1.33468802303494</v>
      </c>
      <c r="F176" s="1" t="n">
        <f aca="false">C176+dt/2*D176</f>
        <v>-2.68967437710295</v>
      </c>
      <c r="G176" s="1" t="n">
        <f aca="false">g-a_drag*F176*ABS(F176)</f>
        <v>-6.13941978304886</v>
      </c>
    </row>
    <row r="177" customFormat="false" ht="12.75" hidden="false" customHeight="false" outlineLevel="0" collapsed="false">
      <c r="A177" s="1" t="n">
        <f aca="false">A176+dt</f>
        <v>0.698059999999999</v>
      </c>
      <c r="B177" s="1" t="n">
        <f aca="false">B176+dt*F176</f>
        <v>1.32903963292254</v>
      </c>
      <c r="C177" s="1" t="n">
        <f aca="false">C176+dt*G176</f>
        <v>-2.7024325277487</v>
      </c>
      <c r="D177" s="1" t="n">
        <f aca="false">g-a_drag*C177*ABS(C177)</f>
        <v>-6.10461036708069</v>
      </c>
      <c r="E177" s="1" t="n">
        <f aca="false">B177+dt/2*C177</f>
        <v>1.32339154893954</v>
      </c>
      <c r="F177" s="1" t="n">
        <f aca="false">C177+dt/2*D177</f>
        <v>-2.71519116341589</v>
      </c>
      <c r="G177" s="1" t="n">
        <f aca="false">g-a_drag*F177*ABS(F177)</f>
        <v>-6.06963489473077</v>
      </c>
    </row>
    <row r="178" customFormat="false" ht="12.75" hidden="false" customHeight="false" outlineLevel="0" collapsed="false">
      <c r="A178" s="1" t="n">
        <f aca="false">A177+dt</f>
        <v>0.702239999999999</v>
      </c>
      <c r="B178" s="1" t="n">
        <f aca="false">B177+dt*F177</f>
        <v>1.31769013385946</v>
      </c>
      <c r="C178" s="1" t="n">
        <f aca="false">C177+dt*G177</f>
        <v>-2.72780360160867</v>
      </c>
      <c r="D178" s="1" t="n">
        <f aca="false">g-a_drag*C178*ABS(C178)</f>
        <v>-6.03489828059169</v>
      </c>
      <c r="E178" s="1" t="n">
        <f aca="false">B178+dt/2*C178</f>
        <v>1.3119890243321</v>
      </c>
      <c r="F178" s="1" t="n">
        <f aca="false">C178+dt/2*D178</f>
        <v>-2.74041653901511</v>
      </c>
      <c r="G178" s="1" t="n">
        <f aca="false">g-a_drag*F178*ABS(F178)</f>
        <v>-5.99999929950239</v>
      </c>
    </row>
    <row r="179" customFormat="false" ht="12.75" hidden="false" customHeight="false" outlineLevel="0" collapsed="false">
      <c r="A179" s="1" t="n">
        <f aca="false">A178+dt</f>
        <v>0.706419999999999</v>
      </c>
      <c r="B179" s="1" t="n">
        <f aca="false">B178+dt*F178</f>
        <v>1.30623519272638</v>
      </c>
      <c r="C179" s="1" t="n">
        <f aca="false">C178+dt*G178</f>
        <v>-2.75288359868059</v>
      </c>
      <c r="D179" s="1" t="n">
        <f aca="false">g-a_drag*C179*ABS(C179)</f>
        <v>-5.9653457374104</v>
      </c>
      <c r="E179" s="1" t="n">
        <f aca="false">B179+dt/2*C179</f>
        <v>1.30048166600513</v>
      </c>
      <c r="F179" s="1" t="n">
        <f aca="false">C179+dt/2*D179</f>
        <v>-2.76535117127178</v>
      </c>
      <c r="G179" s="1" t="n">
        <f aca="false">g-a_drag*F179*ABS(F179)</f>
        <v>-5.93053344717018</v>
      </c>
    </row>
    <row r="180" customFormat="false" ht="12.75" hidden="false" customHeight="false" outlineLevel="0" collapsed="false">
      <c r="A180" s="1" t="n">
        <f aca="false">A179+dt</f>
        <v>0.710599999999999</v>
      </c>
      <c r="B180" s="1" t="n">
        <f aca="false">B179+dt*F179</f>
        <v>1.29467602483046</v>
      </c>
      <c r="C180" s="1" t="n">
        <f aca="false">C179+dt*G179</f>
        <v>-2.77767322848976</v>
      </c>
      <c r="D180" s="1" t="n">
        <f aca="false">g-a_drag*C180*ABS(C180)</f>
        <v>-5.89597290648002</v>
      </c>
      <c r="E180" s="1" t="n">
        <f aca="false">B180+dt/2*C180</f>
        <v>1.28887068778292</v>
      </c>
      <c r="F180" s="1" t="n">
        <f aca="false">C180+dt/2*D180</f>
        <v>-2.7899958118643</v>
      </c>
      <c r="G180" s="1" t="n">
        <f aca="false">g-a_drag*F180*ABS(F180)</f>
        <v>-5.8612572251085</v>
      </c>
    </row>
    <row r="181" customFormat="false" ht="12.75" hidden="false" customHeight="false" outlineLevel="0" collapsed="false">
      <c r="A181" s="1" t="n">
        <f aca="false">A180+dt</f>
        <v>0.714779999999999</v>
      </c>
      <c r="B181" s="1" t="n">
        <f aca="false">B180+dt*F180</f>
        <v>1.28301384233687</v>
      </c>
      <c r="C181" s="1" t="n">
        <f aca="false">C180+dt*G180</f>
        <v>-2.80217328369071</v>
      </c>
      <c r="D181" s="1" t="n">
        <f aca="false">g-a_drag*C181*ABS(C181)</f>
        <v>-5.82679939341402</v>
      </c>
      <c r="E181" s="1" t="n">
        <f aca="false">B181+dt/2*C181</f>
        <v>1.27715730017396</v>
      </c>
      <c r="F181" s="1" t="n">
        <f aca="false">C181+dt/2*D181</f>
        <v>-2.81435129442295</v>
      </c>
      <c r="G181" s="1" t="n">
        <f aca="false">g-a_drag*F181*ABS(F181)</f>
        <v>-5.79218995653941</v>
      </c>
    </row>
    <row r="182" customFormat="false" ht="12.75" hidden="false" customHeight="false" outlineLevel="0" collapsed="false">
      <c r="A182" s="1" t="n">
        <f aca="false">A181+dt</f>
        <v>0.718959999999999</v>
      </c>
      <c r="B182" s="1" t="n">
        <f aca="false">B181+dt*F181</f>
        <v>1.27124985392618</v>
      </c>
      <c r="C182" s="1" t="n">
        <f aca="false">C181+dt*G181</f>
        <v>-2.82638463770905</v>
      </c>
      <c r="D182" s="1" t="n">
        <f aca="false">g-a_drag*C182*ABS(C182)</f>
        <v>-5.75784423913948</v>
      </c>
      <c r="E182" s="1" t="n">
        <f aca="false">B182+dt/2*C182</f>
        <v>1.26534271003337</v>
      </c>
      <c r="F182" s="1" t="n">
        <f aca="false">C182+dt/2*D182</f>
        <v>-2.83841853216885</v>
      </c>
      <c r="G182" s="1" t="n">
        <f aca="false">g-a_drag*F182*ABS(F182)</f>
        <v>-5.72335039953766</v>
      </c>
    </row>
    <row r="183" customFormat="false" ht="12.75" hidden="false" customHeight="false" outlineLevel="0" collapsed="false">
      <c r="A183" s="1" t="n">
        <f aca="false">A182+dt</f>
        <v>0.723139999999999</v>
      </c>
      <c r="B183" s="1" t="n">
        <f aca="false">B182+dt*F182</f>
        <v>1.25938526446171</v>
      </c>
      <c r="C183" s="1" t="n">
        <f aca="false">C182+dt*G182</f>
        <v>-2.85030824237912</v>
      </c>
      <c r="D183" s="1" t="n">
        <f aca="false">g-a_drag*C183*ABS(C183)</f>
        <v>-5.68912591925339</v>
      </c>
      <c r="E183" s="1" t="n">
        <f aca="false">B183+dt/2*C183</f>
        <v>1.25342812023514</v>
      </c>
      <c r="F183" s="1" t="n">
        <f aca="false">C183+dt/2*D183</f>
        <v>-2.86219851555036</v>
      </c>
      <c r="G183" s="1" t="n">
        <f aca="false">g-a_drag*F183*ABS(F183)</f>
        <v>-5.65475674673616</v>
      </c>
    </row>
    <row r="184" customFormat="false" ht="12.75" hidden="false" customHeight="false" outlineLevel="0" collapsed="false">
      <c r="A184" s="1" t="n">
        <f aca="false">A183+dt</f>
        <v>0.727319999999999</v>
      </c>
      <c r="B184" s="1" t="n">
        <f aca="false">B183+dt*F183</f>
        <v>1.24742127466671</v>
      </c>
      <c r="C184" s="1" t="n">
        <f aca="false">C183+dt*G183</f>
        <v>-2.87394512558047</v>
      </c>
      <c r="D184" s="1" t="n">
        <f aca="false">g-a_drag*C184*ABS(C184)</f>
        <v>-5.62066234406703</v>
      </c>
      <c r="E184" s="1" t="n">
        <f aca="false">B184+dt/2*C184</f>
        <v>1.24141472935425</v>
      </c>
      <c r="F184" s="1" t="n">
        <f aca="false">C184+dt/2*D184</f>
        <v>-2.88569230987957</v>
      </c>
      <c r="G184" s="1" t="n">
        <f aca="false">g-a_drag*F184*ABS(F184)</f>
        <v>-5.58642662570716</v>
      </c>
    </row>
    <row r="185" customFormat="false" ht="12.75" hidden="false" customHeight="false" outlineLevel="0" collapsed="false">
      <c r="A185" s="1" t="n">
        <f aca="false">A184+dt</f>
        <v>0.731499999999999</v>
      </c>
      <c r="B185" s="1" t="n">
        <f aca="false">B184+dt*F184</f>
        <v>1.23535908081142</v>
      </c>
      <c r="C185" s="1" t="n">
        <f aca="false">C184+dt*G184</f>
        <v>-2.89729638887593</v>
      </c>
      <c r="D185" s="1" t="n">
        <f aca="false">g-a_drag*C185*ABS(C185)</f>
        <v>-5.55247085931329</v>
      </c>
      <c r="E185" s="1" t="n">
        <f aca="false">B185+dt/2*C185</f>
        <v>1.22930373135867</v>
      </c>
      <c r="F185" s="1" t="n">
        <f aca="false">C185+dt/2*D185</f>
        <v>-2.90890105297189</v>
      </c>
      <c r="G185" s="1" t="n">
        <f aca="false">g-a_drag*F185*ABS(F185)</f>
        <v>-5.51837709999362</v>
      </c>
    </row>
    <row r="186" customFormat="false" ht="12.75" hidden="false" customHeight="false" outlineLevel="0" collapsed="false">
      <c r="A186" s="1" t="n">
        <f aca="false">A185+dt</f>
        <v>0.735679999999999</v>
      </c>
      <c r="B186" s="1" t="n">
        <f aca="false">B185+dt*F185</f>
        <v>1.22319987441</v>
      </c>
      <c r="C186" s="1" t="n">
        <f aca="false">C185+dt*G185</f>
        <v>-2.9203632051539</v>
      </c>
      <c r="D186" s="1" t="n">
        <f aca="false">g-a_drag*C186*ABS(C186)</f>
        <v>-5.48456824749151</v>
      </c>
      <c r="E186" s="1" t="n">
        <f aca="false">B186+dt/2*C186</f>
        <v>1.21709631531122</v>
      </c>
      <c r="F186" s="1" t="n">
        <f aca="false">C186+dt/2*D186</f>
        <v>-2.93182595279116</v>
      </c>
      <c r="G186" s="1" t="n">
        <f aca="false">g-a_drag*F186*ABS(F186)</f>
        <v>-5.45062467076534</v>
      </c>
    </row>
    <row r="187" customFormat="false" ht="12.75" hidden="false" customHeight="false" outlineLevel="0" collapsed="false">
      <c r="A187" s="1" t="n">
        <f aca="false">A186+dt</f>
        <v>0.739859999999999</v>
      </c>
      <c r="B187" s="1" t="n">
        <f aca="false">B186+dt*F186</f>
        <v>1.21094484192733</v>
      </c>
      <c r="C187" s="1" t="n">
        <f aca="false">C186+dt*G186</f>
        <v>-2.9431468162777</v>
      </c>
      <c r="D187" s="1" t="n">
        <f aca="false">g-a_drag*C187*ABS(C187)</f>
        <v>-5.41697072982422</v>
      </c>
      <c r="E187" s="1" t="n">
        <f aca="false">B187+dt/2*C187</f>
        <v>1.20479366508131</v>
      </c>
      <c r="F187" s="1" t="n">
        <f aca="false">C187+dt/2*D187</f>
        <v>-2.95446828510304</v>
      </c>
      <c r="G187" s="1" t="n">
        <f aca="false">g-a_drag*F187*ABS(F187)</f>
        <v>-5.38318527907409</v>
      </c>
    </row>
    <row r="188" customFormat="false" ht="12.75" hidden="false" customHeight="false" outlineLevel="0" collapsed="false">
      <c r="A188" s="1" t="n">
        <f aca="false">A187+dt</f>
        <v>0.744039999999999</v>
      </c>
      <c r="B188" s="1" t="n">
        <f aca="false">B187+dt*F187</f>
        <v>1.1985951644956</v>
      </c>
      <c r="C188" s="1" t="n">
        <f aca="false">C187+dt*G187</f>
        <v>-2.96564853074423</v>
      </c>
      <c r="D188" s="1" t="n">
        <f aca="false">g-a_drag*C188*ABS(C188)</f>
        <v>-5.34969396879986</v>
      </c>
      <c r="E188" s="1" t="n">
        <f aca="false">B188+dt/2*C188</f>
        <v>1.19239695906634</v>
      </c>
      <c r="F188" s="1" t="n">
        <f aca="false">C188+dt/2*D188</f>
        <v>-2.97682939113902</v>
      </c>
      <c r="G188" s="1" t="n">
        <f aca="false">g-a_drag*F188*ABS(F188)</f>
        <v>-5.31607430868174</v>
      </c>
    </row>
    <row r="189" customFormat="false" ht="12.75" hidden="false" customHeight="false" outlineLevel="0" collapsed="false">
      <c r="A189" s="1" t="n">
        <f aca="false">A188+dt</f>
        <v>0.748219999999998</v>
      </c>
      <c r="B189" s="1" t="n">
        <f aca="false">B188+dt*F188</f>
        <v>1.18615201764064</v>
      </c>
      <c r="C189" s="1" t="n">
        <f aca="false">C188+dt*G188</f>
        <v>-2.98786972135452</v>
      </c>
      <c r="D189" s="1" t="n">
        <f aca="false">g-a_drag*C189*ABS(C189)</f>
        <v>-5.2827530712757</v>
      </c>
      <c r="E189" s="1" t="n">
        <f aca="false">B189+dt/2*C189</f>
        <v>1.17990736992301</v>
      </c>
      <c r="F189" s="1" t="n">
        <f aca="false">C189+dt/2*D189</f>
        <v>-2.99891067527349</v>
      </c>
      <c r="G189" s="1" t="n">
        <f aca="false">g-a_drag*F189*ABS(F189)</f>
        <v>-5.24930658943574</v>
      </c>
    </row>
    <row r="190" customFormat="false" ht="12.75" hidden="false" customHeight="false" outlineLevel="0" collapsed="false">
      <c r="A190" s="1" t="n">
        <f aca="false">A189+dt</f>
        <v>0.752399999999998</v>
      </c>
      <c r="B190" s="1" t="n">
        <f aca="false">B189+dt*F189</f>
        <v>1.17361657101799</v>
      </c>
      <c r="C190" s="1" t="n">
        <f aca="false">C189+dt*G189</f>
        <v>-3.00981182289836</v>
      </c>
      <c r="D190" s="1" t="n">
        <f aca="false">g-a_drag*C190*ABS(C190)</f>
        <v>-5.21616259211506</v>
      </c>
      <c r="E190" s="1" t="n">
        <f aca="false">B190+dt/2*C190</f>
        <v>1.16732606430814</v>
      </c>
      <c r="F190" s="1" t="n">
        <f aca="false">C190+dt/2*D190</f>
        <v>-3.02071360271588</v>
      </c>
      <c r="G190" s="1" t="n">
        <f aca="false">g-a_drag*F190*ABS(F190)</f>
        <v>-5.18289640116582</v>
      </c>
    </row>
    <row r="191" customFormat="false" ht="12.75" hidden="false" customHeight="false" outlineLevel="0" collapsed="false">
      <c r="A191" s="1" t="n">
        <f aca="false">A190+dt</f>
        <v>0.756579999999998</v>
      </c>
      <c r="B191" s="1" t="n">
        <f aca="false">B190+dt*F190</f>
        <v>1.16098998815864</v>
      </c>
      <c r="C191" s="1" t="n">
        <f aca="false">C190+dt*G190</f>
        <v>-3.03147632985524</v>
      </c>
      <c r="D191" s="1" t="n">
        <f aca="false">g-a_drag*C191*ABS(C191)</f>
        <v>-5.14993653833288</v>
      </c>
      <c r="E191" s="1" t="n">
        <f aca="false">B191+dt/2*C191</f>
        <v>1.15465420262924</v>
      </c>
      <c r="F191" s="1" t="n">
        <f aca="false">C191+dt/2*D191</f>
        <v>-3.04223969722035</v>
      </c>
      <c r="G191" s="1" t="n">
        <f aca="false">g-a_drag*F191*ABS(F191)</f>
        <v>-5.11685747807625</v>
      </c>
    </row>
    <row r="192" customFormat="false" ht="12.75" hidden="false" customHeight="false" outlineLevel="0" collapsed="false">
      <c r="A192" s="1" t="n">
        <f aca="false">A191+dt</f>
        <v>0.760759999999998</v>
      </c>
      <c r="B192" s="1" t="n">
        <f aca="false">B191+dt*F191</f>
        <v>1.14827342622426</v>
      </c>
      <c r="C192" s="1" t="n">
        <f aca="false">C191+dt*G191</f>
        <v>-3.0528647941136</v>
      </c>
      <c r="D192" s="1" t="n">
        <f aca="false">g-a_drag*C192*ABS(C192)</f>
        <v>-5.08408837372405</v>
      </c>
      <c r="E192" s="1" t="n">
        <f aca="false">B192+dt/2*C192</f>
        <v>1.14189293880456</v>
      </c>
      <c r="F192" s="1" t="n">
        <f aca="false">C192+dt/2*D192</f>
        <v>-3.06349053881468</v>
      </c>
      <c r="G192" s="1" t="n">
        <f aca="false">g-a_drag*F192*ABS(F192)</f>
        <v>-5.05120301360803</v>
      </c>
    </row>
    <row r="193" customFormat="false" ht="12.75" hidden="false" customHeight="false" outlineLevel="0" collapsed="false">
      <c r="A193" s="1" t="n">
        <f aca="false">A192+dt</f>
        <v>0.764939999999998</v>
      </c>
      <c r="B193" s="1" t="n">
        <f aca="false">B192+dt*F192</f>
        <v>1.13546803577201</v>
      </c>
      <c r="C193" s="1" t="n">
        <f aca="false">C192+dt*G192</f>
        <v>-3.07397882271048</v>
      </c>
      <c r="D193" s="1" t="n">
        <f aca="false">g-a_drag*C193*ABS(C193)</f>
        <v>-5.01863102394892</v>
      </c>
      <c r="E193" s="1" t="n">
        <f aca="false">B193+dt/2*C193</f>
        <v>1.12904342003255</v>
      </c>
      <c r="F193" s="1" t="n">
        <f aca="false">C193+dt/2*D193</f>
        <v>-3.08446776155053</v>
      </c>
      <c r="G193" s="1" t="n">
        <f aca="false">g-a_drag*F193*ABS(F193)</f>
        <v>-4.98594566574546</v>
      </c>
    </row>
    <row r="194" customFormat="false" ht="12.75" hidden="false" customHeight="false" outlineLevel="0" collapsed="false">
      <c r="A194" s="1" t="n">
        <f aca="false">A193+dt</f>
        <v>0.769119999999998</v>
      </c>
      <c r="B194" s="1" t="n">
        <f aca="false">B193+dt*F193</f>
        <v>1.12257496052873</v>
      </c>
      <c r="C194" s="1" t="n">
        <f aca="false">C193+dt*G193</f>
        <v>-3.09482007559329</v>
      </c>
      <c r="D194" s="1" t="n">
        <f aca="false">g-a_drag*C194*ABS(C194)</f>
        <v>-4.95357688205059</v>
      </c>
      <c r="E194" s="1" t="n">
        <f aca="false">B194+dt/2*C194</f>
        <v>1.11610678657074</v>
      </c>
      <c r="F194" s="1" t="n">
        <f aca="false">C194+dt/2*D194</f>
        <v>-3.10517305127678</v>
      </c>
      <c r="G194" s="1" t="n">
        <f aca="false">g-a_drag*F194*ABS(F194)</f>
        <v>-4.92109756274198</v>
      </c>
    </row>
    <row r="195" customFormat="false" ht="12.75" hidden="false" customHeight="false" outlineLevel="0" collapsed="false">
      <c r="A195" s="1" t="n">
        <f aca="false">A194+dt</f>
        <v>0.773299999999998</v>
      </c>
      <c r="B195" s="1" t="n">
        <f aca="false">B194+dt*F194</f>
        <v>1.1095953371744</v>
      </c>
      <c r="C195" s="1" t="n">
        <f aca="false">C194+dt*G194</f>
        <v>-3.11539026340555</v>
      </c>
      <c r="D195" s="1" t="n">
        <f aca="false">g-a_drag*C195*ABS(C195)</f>
        <v>-4.888937814379</v>
      </c>
      <c r="E195" s="1" t="n">
        <f aca="false">B195+dt/2*C195</f>
        <v>1.10308417152388</v>
      </c>
      <c r="F195" s="1" t="n">
        <f aca="false">C195+dt/2*D195</f>
        <v>-3.12560814343761</v>
      </c>
      <c r="G195" s="1" t="n">
        <f aca="false">g-a_drag*F195*ABS(F195)</f>
        <v>-4.85667030924032</v>
      </c>
    </row>
    <row r="196" customFormat="false" ht="12.75" hidden="false" customHeight="false" outlineLevel="0" collapsed="false">
      <c r="A196" s="1" t="n">
        <f aca="false">A195+dt</f>
        <v>0.777479999999998</v>
      </c>
      <c r="B196" s="1" t="n">
        <f aca="false">B195+dt*F195</f>
        <v>1.09653029513483</v>
      </c>
      <c r="C196" s="1" t="n">
        <f aca="false">C195+dt*G195</f>
        <v>-3.13569114529818</v>
      </c>
      <c r="D196" s="1" t="n">
        <f aca="false">g-a_drag*C196*ABS(C196)</f>
        <v>-4.82472516689709</v>
      </c>
      <c r="E196" s="1" t="n">
        <f aca="false">B196+dt/2*C196</f>
        <v>1.08997670064115</v>
      </c>
      <c r="F196" s="1" t="n">
        <f aca="false">C196+dt/2*D196</f>
        <v>-3.14577482089699</v>
      </c>
      <c r="G196" s="1" t="n">
        <f aca="false">g-a_drag*F196*ABS(F196)</f>
        <v>-4.79267499276251</v>
      </c>
    </row>
    <row r="197" customFormat="false" ht="12.75" hidden="false" customHeight="false" outlineLevel="0" collapsed="false">
      <c r="A197" s="1" t="n">
        <f aca="false">A196+dt</f>
        <v>0.781659999999998</v>
      </c>
      <c r="B197" s="1" t="n">
        <f aca="false">B196+dt*F196</f>
        <v>1.08338095638348</v>
      </c>
      <c r="C197" s="1" t="n">
        <f aca="false">C196+dt*G196</f>
        <v>-3.15572452676793</v>
      </c>
      <c r="D197" s="1" t="n">
        <f aca="false">g-a_drag*C197*ABS(C197)</f>
        <v>-4.76094977184461</v>
      </c>
      <c r="E197" s="1" t="n">
        <f aca="false">B197+dt/2*C197</f>
        <v>1.07678549212253</v>
      </c>
      <c r="F197" s="1" t="n">
        <f aca="false">C197+dt/2*D197</f>
        <v>-3.16567491179108</v>
      </c>
      <c r="G197" s="1" t="n">
        <f aca="false">g-a_drag*F197*ABS(F197)</f>
        <v>-4.72912219054541</v>
      </c>
    </row>
    <row r="198" customFormat="false" ht="12.75" hidden="false" customHeight="false" outlineLevel="0" collapsed="false">
      <c r="A198" s="1" t="n">
        <f aca="false">A197+dt</f>
        <v>0.785839999999998</v>
      </c>
      <c r="B198" s="1" t="n">
        <f aca="false">B197+dt*F197</f>
        <v>1.07014843525219</v>
      </c>
      <c r="C198" s="1" t="n">
        <f aca="false">C197+dt*G197</f>
        <v>-3.17549225752441</v>
      </c>
      <c r="D198" s="1" t="n">
        <f aca="false">g-a_drag*C198*ABS(C198)</f>
        <v>-4.69762195473569</v>
      </c>
      <c r="E198" s="1" t="n">
        <f aca="false">B198+dt/2*C198</f>
        <v>1.06351165643396</v>
      </c>
      <c r="F198" s="1" t="n">
        <f aca="false">C198+dt/2*D198</f>
        <v>-3.1853102874098</v>
      </c>
      <c r="G198" s="1" t="n">
        <f aca="false">g-a_drag*F198*ABS(F198)</f>
        <v>-4.66602197669817</v>
      </c>
    </row>
    <row r="199" customFormat="false" ht="12.75" hidden="false" customHeight="false" outlineLevel="0" collapsed="false">
      <c r="A199" s="1" t="n">
        <f aca="false">A198+dt</f>
        <v>0.790019999999998</v>
      </c>
      <c r="B199" s="1" t="n">
        <f aca="false">B198+dt*F198</f>
        <v>1.05683383825082</v>
      </c>
      <c r="C199" s="1" t="n">
        <f aca="false">C198+dt*G198</f>
        <v>-3.194996229387</v>
      </c>
      <c r="D199" s="1" t="n">
        <f aca="false">g-a_drag*C199*ABS(C199)</f>
        <v>-4.63475154166663</v>
      </c>
      <c r="E199" s="1" t="n">
        <f aca="false">B199+dt/2*C199</f>
        <v>1.0501562961314</v>
      </c>
      <c r="F199" s="1" t="n">
        <f aca="false">C199+dt/2*D199</f>
        <v>-3.20468286010909</v>
      </c>
      <c r="G199" s="1" t="n">
        <f aca="false">g-a_drag*F199*ABS(F199)</f>
        <v>-4.60338392965826</v>
      </c>
    </row>
    <row r="200" customFormat="false" ht="12.75" hidden="false" customHeight="false" outlineLevel="0" collapsed="false">
      <c r="A200" s="1" t="n">
        <f aca="false">A199+dt</f>
        <v>0.794199999999998</v>
      </c>
      <c r="B200" s="1" t="n">
        <f aca="false">B199+dt*F199</f>
        <v>1.04343826389556</v>
      </c>
      <c r="C200" s="1" t="n">
        <f aca="false">C199+dt*G199</f>
        <v>-3.21423837421298</v>
      </c>
      <c r="D200" s="1" t="n">
        <f aca="false">g-a_drag*C200*ABS(C200)</f>
        <v>-4.57234786691079</v>
      </c>
      <c r="E200" s="1" t="n">
        <f aca="false">B200+dt/2*C200</f>
        <v>1.03672050569346</v>
      </c>
      <c r="F200" s="1" t="n">
        <f aca="false">C200+dt/2*D200</f>
        <v>-3.22379458125482</v>
      </c>
      <c r="G200" s="1" t="n">
        <f aca="false">g-a_drag*F200*ABS(F200)</f>
        <v>-4.54121713992327</v>
      </c>
    </row>
    <row r="201" customFormat="false" ht="12.75" hidden="false" customHeight="false" outlineLevel="0" collapsed="false">
      <c r="A201" s="1" t="n">
        <f aca="false">A200+dt</f>
        <v>0.798379999999998</v>
      </c>
      <c r="B201" s="1" t="n">
        <f aca="false">B200+dt*F200</f>
        <v>1.02996280254592</v>
      </c>
      <c r="C201" s="1" t="n">
        <f aca="false">C200+dt*G200</f>
        <v>-3.23322066185785</v>
      </c>
      <c r="D201" s="1" t="n">
        <f aca="false">g-a_drag*C201*ABS(C201)</f>
        <v>-4.51041978077814</v>
      </c>
      <c r="E201" s="1" t="n">
        <f aca="false">B201+dt/2*C201</f>
        <v>1.02320537136263</v>
      </c>
      <c r="F201" s="1" t="n">
        <f aca="false">C201+dt/2*D201</f>
        <v>-3.24264743919968</v>
      </c>
      <c r="G201" s="1" t="n">
        <f aca="false">g-a_drag*F201*ABS(F201)</f>
        <v>-4.47953021803619</v>
      </c>
    </row>
    <row r="202" customFormat="false" ht="12.75" hidden="false" customHeight="false" outlineLevel="0" collapsed="false">
      <c r="A202" s="1" t="n">
        <f aca="false">A201+dt</f>
        <v>0.802559999999998</v>
      </c>
      <c r="B202" s="1" t="n">
        <f aca="false">B201+dt*F201</f>
        <v>1.01640853625006</v>
      </c>
      <c r="C202" s="1" t="n">
        <f aca="false">C201+dt*G201</f>
        <v>-3.25194509816925</v>
      </c>
      <c r="D202" s="1" t="n">
        <f aca="false">g-a_drag*C202*ABS(C202)</f>
        <v>-4.44897565771747</v>
      </c>
      <c r="E202" s="1" t="n">
        <f aca="false">B202+dt/2*C202</f>
        <v>1.00961197099489</v>
      </c>
      <c r="F202" s="1" t="n">
        <f aca="false">C202+dt/2*D202</f>
        <v>-3.26124345729388</v>
      </c>
      <c r="G202" s="1" t="n">
        <f aca="false">g-a_drag*F202*ABS(F202)</f>
        <v>-4.41833130280249</v>
      </c>
    </row>
    <row r="203" customFormat="false" ht="12.75" hidden="false" customHeight="false" outlineLevel="0" collapsed="false">
      <c r="A203" s="1" t="n">
        <f aca="false">A202+dt</f>
        <v>0.806739999999998</v>
      </c>
      <c r="B203" s="1" t="n">
        <f aca="false">B202+dt*F202</f>
        <v>1.00277653859857</v>
      </c>
      <c r="C203" s="1" t="n">
        <f aca="false">C202+dt*G202</f>
        <v>-3.27041372301496</v>
      </c>
      <c r="D203" s="1" t="n">
        <f aca="false">g-a_drag*C203*ABS(C203)</f>
        <v>-4.38802340463961</v>
      </c>
      <c r="E203" s="1" t="n">
        <f aca="false">B203+dt/2*C203</f>
        <v>0.995941373917472</v>
      </c>
      <c r="F203" s="1" t="n">
        <f aca="false">C203+dt/2*D203</f>
        <v>-3.27958469193066</v>
      </c>
      <c r="G203" s="1" t="n">
        <f aca="false">g-a_drag*F203*ABS(F203)</f>
        <v>-4.35762806971778</v>
      </c>
    </row>
    <row r="204" customFormat="false" ht="12.75" hidden="false" customHeight="false" outlineLevel="0" collapsed="false">
      <c r="A204" s="1" t="n">
        <f aca="false">A203+dt</f>
        <v>0.810919999999998</v>
      </c>
      <c r="B204" s="1" t="n">
        <f aca="false">B203+dt*F203</f>
        <v>0.989067874586303</v>
      </c>
      <c r="C204" s="1" t="n">
        <f aca="false">C203+dt*G203</f>
        <v>-3.28862860834638</v>
      </c>
      <c r="D204" s="1" t="n">
        <f aca="false">g-a_drag*C204*ABS(C204)</f>
        <v>-4.32757046944107</v>
      </c>
      <c r="E204" s="1" t="n">
        <f aca="false">B204+dt/2*C204</f>
        <v>0.982194640794859</v>
      </c>
      <c r="F204" s="1" t="n">
        <f aca="false">C204+dt/2*D204</f>
        <v>-3.29767323062751</v>
      </c>
      <c r="G204" s="1" t="n">
        <f aca="false">g-a_drag*F204*ABS(F204)</f>
        <v>-4.29742773958537</v>
      </c>
    </row>
    <row r="205" customFormat="false" ht="12.75" hidden="false" customHeight="false" outlineLevel="0" collapsed="false">
      <c r="A205" s="1" t="n">
        <f aca="false">A204+dt</f>
        <v>0.815099999999998</v>
      </c>
      <c r="B205" s="1" t="n">
        <f aca="false">B204+dt*F204</f>
        <v>0.97528360048228</v>
      </c>
      <c r="C205" s="1" t="n">
        <f aca="false">C204+dt*G204</f>
        <v>-3.30659185629785</v>
      </c>
      <c r="D205" s="1" t="n">
        <f aca="false">g-a_drag*C205*ABS(C205)</f>
        <v>-4.26762384970757</v>
      </c>
      <c r="E205" s="1" t="n">
        <f aca="false">B205+dt/2*C205</f>
        <v>0.968372823502618</v>
      </c>
      <c r="F205" s="1" t="n">
        <f aca="false">C205+dt/2*D205</f>
        <v>-3.31551119014374</v>
      </c>
      <c r="G205" s="1" t="n">
        <f aca="false">g-a_drag*F205*ABS(F205)</f>
        <v>-4.23773708730403</v>
      </c>
    </row>
    <row r="206" customFormat="false" ht="12.75" hidden="false" customHeight="false" outlineLevel="0" collapsed="false">
      <c r="A206" s="1" t="n">
        <f aca="false">A205+dt</f>
        <v>0.819279999999998</v>
      </c>
      <c r="B206" s="1" t="n">
        <f aca="false">B205+dt*F205</f>
        <v>0.961424763707479</v>
      </c>
      <c r="C206" s="1" t="n">
        <f aca="false">C205+dt*G205</f>
        <v>-3.32430559732278</v>
      </c>
      <c r="D206" s="1" t="n">
        <f aca="false">g-a_drag*C206*ABS(C206)</f>
        <v>-4.20819010157788</v>
      </c>
      <c r="E206" s="1" t="n">
        <f aca="false">B206+dt/2*C206</f>
        <v>0.954476965009075</v>
      </c>
      <c r="F206" s="1" t="n">
        <f aca="false">C206+dt/2*D206</f>
        <v>-3.33310071463508</v>
      </c>
      <c r="G206" s="1" t="n">
        <f aca="false">g-a_drag*F206*ABS(F206)</f>
        <v>-4.17856245080617</v>
      </c>
    </row>
    <row r="207" customFormat="false" ht="12.75" hidden="false" customHeight="false" outlineLevel="0" collapsed="false">
      <c r="A207" s="1" t="n">
        <f aca="false">A206+dt</f>
        <v>0.823459999999998</v>
      </c>
      <c r="B207" s="1" t="n">
        <f aca="false">B206+dt*F206</f>
        <v>0.947492402720305</v>
      </c>
      <c r="C207" s="1" t="n">
        <f aca="false">C206+dt*G206</f>
        <v>-3.34177198836715</v>
      </c>
      <c r="D207" s="1" t="n">
        <f aca="false">g-a_drag*C207*ABS(C207)</f>
        <v>-4.14927534874893</v>
      </c>
      <c r="E207" s="1" t="n">
        <f aca="false">B207+dt/2*C207</f>
        <v>0.940508099264617</v>
      </c>
      <c r="F207" s="1" t="n">
        <f aca="false">C207+dt/2*D207</f>
        <v>-3.35044397384603</v>
      </c>
      <c r="G207" s="1" t="n">
        <f aca="false">g-a_drag*F207*ABS(F207)</f>
        <v>-4.11990974012812</v>
      </c>
    </row>
    <row r="208" customFormat="false" ht="12.75" hidden="false" customHeight="false" outlineLevel="0" collapsed="false">
      <c r="A208" s="1" t="n">
        <f aca="false">A207+dt</f>
        <v>0.827639999999998</v>
      </c>
      <c r="B208" s="1" t="n">
        <f aca="false">B207+dt*F207</f>
        <v>0.933487546909628</v>
      </c>
      <c r="C208" s="1" t="n">
        <f aca="false">C207+dt*G207</f>
        <v>-3.35899321108088</v>
      </c>
      <c r="D208" s="1" t="n">
        <f aca="false">g-a_drag*C208*ABS(C208)</f>
        <v>-4.09088529160374</v>
      </c>
      <c r="E208" s="1" t="n">
        <f aca="false">B208+dt/2*C208</f>
        <v>0.926467251098469</v>
      </c>
      <c r="F208" s="1" t="n">
        <f aca="false">C208+dt/2*D208</f>
        <v>-3.36754316134034</v>
      </c>
      <c r="G208" s="1" t="n">
        <f aca="false">g-a_drag*F208*ABS(F208)</f>
        <v>-4.06178444659403</v>
      </c>
    </row>
    <row r="209" customFormat="false" ht="12.75" hidden="false" customHeight="false" outlineLevel="0" collapsed="false">
      <c r="A209" s="1" t="n">
        <f aca="false">A208+dt</f>
        <v>0.831819999999998</v>
      </c>
      <c r="B209" s="1" t="n">
        <f aca="false">B208+dt*F208</f>
        <v>0.919411216495226</v>
      </c>
      <c r="C209" s="1" t="n">
        <f aca="false">C208+dt*G208</f>
        <v>-3.37597147006765</v>
      </c>
      <c r="D209" s="1" t="n">
        <f aca="false">g-a_drag*C209*ABS(C209)</f>
        <v>-4.03302521644438</v>
      </c>
      <c r="E209" s="1" t="n">
        <f aca="false">B209+dt/2*C209</f>
        <v>0.912355436122784</v>
      </c>
      <c r="F209" s="1" t="n">
        <f aca="false">C209+dt/2*D209</f>
        <v>-3.38440049277002</v>
      </c>
      <c r="G209" s="1" t="n">
        <f aca="false">g-a_drag*F209*ABS(F209)</f>
        <v>-4.00419165209627</v>
      </c>
    </row>
    <row r="210" customFormat="false" ht="12.75" hidden="false" customHeight="false" outlineLevel="0" collapsed="false">
      <c r="A210" s="1" t="n">
        <f aca="false">A209+dt</f>
        <v>0.835999999999998</v>
      </c>
      <c r="B210" s="1" t="n">
        <f aca="false">B209+dt*F209</f>
        <v>0.905264422435447</v>
      </c>
      <c r="C210" s="1" t="n">
        <f aca="false">C209+dt*G209</f>
        <v>-3.39270899117341</v>
      </c>
      <c r="D210" s="1" t="n">
        <f aca="false">g-a_drag*C210*ABS(C210)</f>
        <v>-3.97570000481282</v>
      </c>
      <c r="E210" s="1" t="n">
        <f aca="false">B210+dt/2*C210</f>
        <v>0.898173660643894</v>
      </c>
      <c r="F210" s="1" t="n">
        <f aca="false">C210+dt/2*D210</f>
        <v>-3.40101820418347</v>
      </c>
      <c r="G210" s="1" t="n">
        <f aca="false">g-a_drag*F210*ABS(F210)</f>
        <v>-3.94713603845521</v>
      </c>
    </row>
    <row r="211" customFormat="false" ht="12.75" hidden="false" customHeight="false" outlineLevel="0" collapsed="false">
      <c r="A211" s="1" t="n">
        <f aca="false">A210+dt</f>
        <v>0.840179999999998</v>
      </c>
      <c r="B211" s="1" t="n">
        <f aca="false">B210+dt*F210</f>
        <v>0.89104816634196</v>
      </c>
      <c r="C211" s="1" t="n">
        <f aca="false">C210+dt*G210</f>
        <v>-3.40920801981415</v>
      </c>
      <c r="D211" s="1" t="n">
        <f aca="false">g-a_drag*C211*ABS(C211)</f>
        <v>-3.91891414288325</v>
      </c>
      <c r="E211" s="1" t="n">
        <f aca="false">B211+dt/2*C211</f>
        <v>0.883922921580548</v>
      </c>
      <c r="F211" s="1" t="n">
        <f aca="false">C211+dt/2*D211</f>
        <v>-3.41739855037278</v>
      </c>
      <c r="G211" s="1" t="n">
        <f aca="false">g-a_drag*F211*ABS(F211)</f>
        <v>-3.89062189684248</v>
      </c>
    </row>
    <row r="212" customFormat="false" ht="12.75" hidden="false" customHeight="false" outlineLevel="0" collapsed="false">
      <c r="A212" s="1" t="n">
        <f aca="false">A211+dt</f>
        <v>0.844359999999998</v>
      </c>
      <c r="B212" s="1" t="n">
        <f aca="false">B211+dt*F211</f>
        <v>0.876763440401402</v>
      </c>
      <c r="C212" s="1" t="n">
        <f aca="false">C211+dt*G211</f>
        <v>-3.42547081934295</v>
      </c>
      <c r="D212" s="1" t="n">
        <f aca="false">g-a_drag*C212*ABS(C212)</f>
        <v>-3.86267173090994</v>
      </c>
      <c r="E212" s="1" t="n">
        <f aca="false">B212+dt/2*C212</f>
        <v>0.869604206388975</v>
      </c>
      <c r="F212" s="1" t="n">
        <f aca="false">C212+dt/2*D212</f>
        <v>-3.43354380326056</v>
      </c>
      <c r="G212" s="1" t="n">
        <f aca="false">g-a_drag*F212*ABS(F212)</f>
        <v>-3.83465313725207</v>
      </c>
    </row>
    <row r="213" customFormat="false" ht="12.75" hidden="false" customHeight="false" outlineLevel="0" collapsed="false">
      <c r="A213" s="1" t="n">
        <f aca="false">A212+dt</f>
        <v>0.848539999999998</v>
      </c>
      <c r="B213" s="1" t="n">
        <f aca="false">B212+dt*F212</f>
        <v>0.862411227303773</v>
      </c>
      <c r="C213" s="1" t="n">
        <f aca="false">C212+dt*G212</f>
        <v>-3.44149966945667</v>
      </c>
      <c r="D213" s="1" t="n">
        <f aca="false">g-a_drag*C213*ABS(C213)</f>
        <v>-3.80697649271561</v>
      </c>
      <c r="E213" s="1" t="n">
        <f aca="false">B213+dt/2*C213</f>
        <v>0.855218492994608</v>
      </c>
      <c r="F213" s="1" t="n">
        <f aca="false">C213+dt/2*D213</f>
        <v>-3.44945625032644</v>
      </c>
      <c r="G213" s="1" t="n">
        <f aca="false">g-a_drag*F213*ABS(F213)</f>
        <v>-3.77923329800442</v>
      </c>
    </row>
    <row r="214" customFormat="false" ht="12.75" hidden="false" customHeight="false" outlineLevel="0" collapsed="false">
      <c r="A214" s="1" t="n">
        <f aca="false">A213+dt</f>
        <v>0.852719999999998</v>
      </c>
      <c r="B214" s="1" t="n">
        <f aca="false">B213+dt*F213</f>
        <v>0.847992500177408</v>
      </c>
      <c r="C214" s="1" t="n">
        <f aca="false">C213+dt*G213</f>
        <v>-3.45729686464233</v>
      </c>
      <c r="D214" s="1" t="n">
        <f aca="false">g-a_drag*C214*ABS(C214)</f>
        <v>-3.75183178520558</v>
      </c>
      <c r="E214" s="1" t="n">
        <f aca="false">B214+dt/2*C214</f>
        <v>0.840766749730306</v>
      </c>
      <c r="F214" s="1" t="n">
        <f aca="false">C214+dt/2*D214</f>
        <v>-3.46513819307341</v>
      </c>
      <c r="G214" s="1" t="n">
        <f aca="false">g-a_drag*F214*ABS(F214)</f>
        <v>-3.72436555526941</v>
      </c>
    </row>
    <row r="215" customFormat="false" ht="12.75" hidden="false" customHeight="false" outlineLevel="0" collapsed="false">
      <c r="A215" s="1" t="n">
        <f aca="false">A214+dt</f>
        <v>0.856899999999997</v>
      </c>
      <c r="B215" s="1" t="n">
        <f aca="false">B214+dt*F214</f>
        <v>0.833508222530361</v>
      </c>
      <c r="C215" s="1" t="n">
        <f aca="false">C214+dt*G214</f>
        <v>-3.47286471266335</v>
      </c>
      <c r="D215" s="1" t="n">
        <f aca="false">g-a_drag*C215*ABS(C215)</f>
        <v>-3.69724060789408</v>
      </c>
      <c r="E215" s="1" t="n">
        <f aca="false">B215+dt/2*C215</f>
        <v>0.826249935280895</v>
      </c>
      <c r="F215" s="1" t="n">
        <f aca="false">C215+dt/2*D215</f>
        <v>-3.48059194553385</v>
      </c>
      <c r="G215" s="1" t="n">
        <f aca="false">g-a_drag*F215*ABS(F215)</f>
        <v>-3.67005273259456</v>
      </c>
    </row>
    <row r="216" customFormat="false" ht="12.75" hidden="false" customHeight="false" outlineLevel="0" collapsed="false">
      <c r="A216" s="1" t="n">
        <f aca="false">A215+dt</f>
        <v>0.861079999999997</v>
      </c>
      <c r="B216" s="1" t="n">
        <f aca="false">B215+dt*F215</f>
        <v>0.81895934819803</v>
      </c>
      <c r="C216" s="1" t="n">
        <f aca="false">C215+dt*G215</f>
        <v>-3.4882055330856</v>
      </c>
      <c r="D216" s="1" t="n">
        <f aca="false">g-a_drag*C216*ABS(C216)</f>
        <v>-3.64320561242922</v>
      </c>
      <c r="E216" s="1" t="n">
        <f aca="false">B216+dt/2*C216</f>
        <v>0.811668998633881</v>
      </c>
      <c r="F216" s="1" t="n">
        <f aca="false">C216+dt/2*D216</f>
        <v>-3.49581983281557</v>
      </c>
      <c r="G216" s="1" t="n">
        <f aca="false">g-a_drag*F216*ABS(F216)</f>
        <v>-3.61629731042561</v>
      </c>
    </row>
    <row r="217" customFormat="false" ht="12.75" hidden="false" customHeight="false" outlineLevel="0" collapsed="false">
      <c r="A217" s="1" t="n">
        <f aca="false">A216+dt</f>
        <v>0.865259999999997</v>
      </c>
      <c r="B217" s="1" t="n">
        <f aca="false">B216+dt*F216</f>
        <v>0.804346821296861</v>
      </c>
      <c r="C217" s="1" t="n">
        <f aca="false">C216+dt*G216</f>
        <v>-3.50332165584318</v>
      </c>
      <c r="D217" s="1" t="n">
        <f aca="false">g-a_drag*C217*ABS(C217)</f>
        <v>-3.58972911210432</v>
      </c>
      <c r="E217" s="1" t="n">
        <f aca="false">B217+dt/2*C217</f>
        <v>0.797024879036148</v>
      </c>
      <c r="F217" s="1" t="n">
        <f aca="false">C217+dt/2*D217</f>
        <v>-3.51082418968747</v>
      </c>
      <c r="G217" s="1" t="n">
        <f aca="false">g-a_drag*F217*ABS(F217)</f>
        <v>-3.56310143560728</v>
      </c>
    </row>
    <row r="218" customFormat="false" ht="12.75" hidden="false" customHeight="false" outlineLevel="0" collapsed="false">
      <c r="A218" s="1" t="n">
        <f aca="false">A217+dt</f>
        <v>0.869439999999997</v>
      </c>
      <c r="B218" s="1" t="n">
        <f aca="false">B217+dt*F217</f>
        <v>0.789671576183967</v>
      </c>
      <c r="C218" s="1" t="n">
        <f aca="false">C217+dt*G217</f>
        <v>-3.51821541984401</v>
      </c>
      <c r="D218" s="1" t="n">
        <f aca="false">g-a_drag*C218*ABS(C218)</f>
        <v>-3.53681309134333</v>
      </c>
      <c r="E218" s="1" t="n">
        <f aca="false">B218+dt/2*C218</f>
        <v>0.782318505956493</v>
      </c>
      <c r="F218" s="1" t="n">
        <f aca="false">C218+dt/2*D218</f>
        <v>-3.52560735920492</v>
      </c>
      <c r="G218" s="1" t="n">
        <f aca="false">g-a_drag*F218*ABS(F218)</f>
        <v>-3.51046693085237</v>
      </c>
    </row>
    <row r="219" customFormat="false" ht="12.75" hidden="false" customHeight="false" outlineLevel="0" collapsed="false">
      <c r="A219" s="1" t="n">
        <f aca="false">A218+dt</f>
        <v>0.873619999999997</v>
      </c>
      <c r="B219" s="1" t="n">
        <f aca="false">B218+dt*F218</f>
        <v>0.77493453742249</v>
      </c>
      <c r="C219" s="1" t="n">
        <f aca="false">C218+dt*G218</f>
        <v>-3.53288917161498</v>
      </c>
      <c r="D219" s="1" t="n">
        <f aca="false">g-a_drag*C219*ABS(C219)</f>
        <v>-3.48445921514933</v>
      </c>
      <c r="E219" s="1" t="n">
        <f aca="false">B219+dt/2*C219</f>
        <v>0.767550799053815</v>
      </c>
      <c r="F219" s="1" t="n">
        <f aca="false">C219+dt/2*D219</f>
        <v>-3.54017169137464</v>
      </c>
      <c r="G219" s="1" t="n">
        <f aca="false">g-a_drag*F219*ABS(F219)</f>
        <v>-3.45839530416835</v>
      </c>
    </row>
    <row r="220" customFormat="false" ht="12.75" hidden="false" customHeight="false" outlineLevel="0" collapsed="false">
      <c r="A220" s="1" t="n">
        <f aca="false">A219+dt</f>
        <v>0.877799999999997</v>
      </c>
      <c r="B220" s="1" t="n">
        <f aca="false">B219+dt*F219</f>
        <v>0.760136619752544</v>
      </c>
      <c r="C220" s="1" t="n">
        <f aca="false">C219+dt*G219</f>
        <v>-3.5473452639864</v>
      </c>
      <c r="D220" s="1" t="n">
        <f aca="false">g-a_drag*C220*ABS(C220)</f>
        <v>-3.43266883850507</v>
      </c>
      <c r="E220" s="1" t="n">
        <f aca="false">B220+dt/2*C220</f>
        <v>0.752722668150813</v>
      </c>
      <c r="F220" s="1" t="n">
        <f aca="false">C220+dt/2*D220</f>
        <v>-3.55451954185888</v>
      </c>
      <c r="G220" s="1" t="n">
        <f aca="false">g-a_drag*F220*ABS(F220)</f>
        <v>-3.40688775823094</v>
      </c>
    </row>
    <row r="221" customFormat="false" ht="12.75" hidden="false" customHeight="false" outlineLevel="0" collapsed="false">
      <c r="A221" s="1" t="n">
        <f aca="false">A220+dt</f>
        <v>0.881979999999997</v>
      </c>
      <c r="B221" s="1" t="n">
        <f aca="false">B220+dt*F220</f>
        <v>0.745278728067574</v>
      </c>
      <c r="C221" s="1" t="n">
        <f aca="false">C220+dt*G220</f>
        <v>-3.56158605481581</v>
      </c>
      <c r="D221" s="1" t="n">
        <f aca="false">g-a_drag*C221*ABS(C221)</f>
        <v>-3.38144301571564</v>
      </c>
      <c r="E221" s="1" t="n">
        <f aca="false">B221+dt/2*C221</f>
        <v>0.737835013213009</v>
      </c>
      <c r="F221" s="1" t="n">
        <f aca="false">C221+dt/2*D221</f>
        <v>-3.56865327071865</v>
      </c>
      <c r="G221" s="1" t="n">
        <f aca="false">g-a_drag*F221*ABS(F221)</f>
        <v>-3.35594519969487</v>
      </c>
    </row>
    <row r="222" customFormat="false" ht="12.75" hidden="false" customHeight="false" outlineLevel="0" collapsed="false">
      <c r="A222" s="1" t="n">
        <f aca="false">A221+dt</f>
        <v>0.886159999999997</v>
      </c>
      <c r="B222" s="1" t="n">
        <f aca="false">B221+dt*F221</f>
        <v>0.73036175739597</v>
      </c>
      <c r="C222" s="1" t="n">
        <f aca="false">C221+dt*G221</f>
        <v>-3.57561390575053</v>
      </c>
      <c r="D222" s="1" t="n">
        <f aca="false">g-a_drag*C222*ABS(C222)</f>
        <v>-3.33078250968374</v>
      </c>
      <c r="E222" s="1" t="n">
        <f aca="false">B222+dt/2*C222</f>
        <v>0.722888724332952</v>
      </c>
      <c r="F222" s="1" t="n">
        <f aca="false">C222+dt/2*D222</f>
        <v>-3.58257524119577</v>
      </c>
      <c r="G222" s="1" t="n">
        <f aca="false">g-a_drag*F222*ABS(F222)</f>
        <v>-3.30556824843256</v>
      </c>
    </row>
    <row r="223" customFormat="false" ht="12.75" hidden="false" customHeight="false" outlineLevel="0" collapsed="false">
      <c r="A223" s="1" t="n">
        <f aca="false">A222+dt</f>
        <v>0.890339999999997</v>
      </c>
      <c r="B223" s="1" t="n">
        <f aca="false">B222+dt*F222</f>
        <v>0.715386592887772</v>
      </c>
      <c r="C223" s="1" t="n">
        <f aca="false">C222+dt*G222</f>
        <v>-3.58943118102898</v>
      </c>
      <c r="D223" s="1" t="n">
        <f aca="false">g-a_drag*C223*ABS(C223)</f>
        <v>-3.2806878011084</v>
      </c>
      <c r="E223" s="1" t="n">
        <f aca="false">B223+dt/2*C223</f>
        <v>0.707884681719422</v>
      </c>
      <c r="F223" s="1" t="n">
        <f aca="false">C223+dt/2*D223</f>
        <v>-3.5962878185333</v>
      </c>
      <c r="G223" s="1" t="n">
        <f aca="false">g-a_drag*F223*ABS(F223)</f>
        <v>-3.25575724669213</v>
      </c>
    </row>
    <row r="224" customFormat="false" ht="12.75" hidden="false" customHeight="false" outlineLevel="0" collapsed="false">
      <c r="A224" s="1" t="n">
        <f aca="false">A223+dt</f>
        <v>0.894519999999997</v>
      </c>
      <c r="B224" s="1" t="n">
        <f aca="false">B223+dt*F223</f>
        <v>0.700354109806303</v>
      </c>
      <c r="C224" s="1" t="n">
        <f aca="false">C223+dt*G223</f>
        <v>-3.60304024632015</v>
      </c>
      <c r="D224" s="1" t="n">
        <f aca="false">g-a_drag*C224*ABS(C224)</f>
        <v>-3.23115909759899</v>
      </c>
      <c r="E224" s="1" t="n">
        <f aca="false">B224+dt/2*C224</f>
        <v>0.692823755691494</v>
      </c>
      <c r="F224" s="1" t="n">
        <f aca="false">C224+dt/2*D224</f>
        <v>-3.60979336883413</v>
      </c>
      <c r="G224" s="1" t="n">
        <f aca="false">g-a_drag*F224*ABS(F224)</f>
        <v>-3.20651226816648</v>
      </c>
    </row>
    <row r="225" customFormat="false" ht="12.75" hidden="false" customHeight="false" outlineLevel="0" collapsed="false">
      <c r="A225" s="1" t="n">
        <f aca="false">A224+dt</f>
        <v>0.898699999999997</v>
      </c>
      <c r="B225" s="1" t="n">
        <f aca="false">B224+dt*F224</f>
        <v>0.685265173524576</v>
      </c>
      <c r="C225" s="1" t="n">
        <f aca="false">C224+dt*G224</f>
        <v>-3.61644346760109</v>
      </c>
      <c r="D225" s="1" t="n">
        <f aca="false">g-a_drag*C225*ABS(C225)</f>
        <v>-3.18219634269658</v>
      </c>
      <c r="E225" s="1" t="n">
        <f aca="false">B225+dt/2*C225</f>
        <v>0.67770680667729</v>
      </c>
      <c r="F225" s="1" t="n">
        <f aca="false">C225+dt/2*D225</f>
        <v>-3.62309425795732</v>
      </c>
      <c r="G225" s="1" t="n">
        <f aca="false">g-a_drag*F225*ABS(F225)</f>
        <v>-3.15783312696607</v>
      </c>
    </row>
    <row r="226" customFormat="false" ht="12.75" hidden="false" customHeight="false" outlineLevel="0" collapsed="false">
      <c r="A226" s="1" t="n">
        <f aca="false">A225+dt</f>
        <v>0.902879999999997</v>
      </c>
      <c r="B226" s="1" t="n">
        <f aca="false">B225+dt*F225</f>
        <v>0.670120639526315</v>
      </c>
      <c r="C226" s="1" t="n">
        <f aca="false">C225+dt*G225</f>
        <v>-3.62964321007181</v>
      </c>
      <c r="D226" s="1" t="n">
        <f aca="false">g-a_drag*C226*ABS(C226)</f>
        <v>-3.13379922479529</v>
      </c>
      <c r="E226" s="1" t="n">
        <f aca="false">B226+dt/2*C226</f>
        <v>0.662534685217264</v>
      </c>
      <c r="F226" s="1" t="n">
        <f aca="false">C226+dt/2*D226</f>
        <v>-3.63619285045163</v>
      </c>
      <c r="G226" s="1" t="n">
        <f aca="false">g-a_drag*F226*ABS(F226)</f>
        <v>-3.10971938648818</v>
      </c>
    </row>
    <row r="227" customFormat="false" ht="12.75" hidden="false" customHeight="false" outlineLevel="0" collapsed="false">
      <c r="A227" s="1" t="n">
        <f aca="false">A226+dt</f>
        <v>0.907059999999997</v>
      </c>
      <c r="B227" s="1" t="n">
        <f aca="false">B226+dt*F226</f>
        <v>0.654921353411427</v>
      </c>
      <c r="C227" s="1" t="n">
        <f aca="false">C226+dt*G226</f>
        <v>-3.64264183710733</v>
      </c>
      <c r="D227" s="1" t="n">
        <f aca="false">g-a_drag*C227*ABS(C227)</f>
        <v>-3.08596718595701</v>
      </c>
      <c r="E227" s="1" t="n">
        <f aca="false">B227+dt/2*C227</f>
        <v>0.647308231971872</v>
      </c>
      <c r="F227" s="1" t="n">
        <f aca="false">C227+dt/2*D227</f>
        <v>-3.64909150852598</v>
      </c>
      <c r="G227" s="1" t="n">
        <f aca="false">g-a_drag*F227*ABS(F227)</f>
        <v>-3.06217036817623</v>
      </c>
    </row>
    <row r="228" customFormat="false" ht="12.75" hidden="false" customHeight="false" outlineLevel="0" collapsed="false">
      <c r="A228" s="1" t="n">
        <f aca="false">A227+dt</f>
        <v>0.911239999999997</v>
      </c>
      <c r="B228" s="1" t="n">
        <f aca="false">B227+dt*F227</f>
        <v>0.639668150905788</v>
      </c>
      <c r="C228" s="1" t="n">
        <f aca="false">C227+dt*G227</f>
        <v>-3.6554417092463</v>
      </c>
      <c r="D228" s="1" t="n">
        <f aca="false">g-a_drag*C228*ABS(C228)</f>
        <v>-3.03869943061305</v>
      </c>
      <c r="E228" s="1" t="n">
        <f aca="false">B228+dt/2*C228</f>
        <v>0.632028277733463</v>
      </c>
      <c r="F228" s="1" t="n">
        <f aca="false">C228+dt/2*D228</f>
        <v>-3.66179259105629</v>
      </c>
      <c r="G228" s="1" t="n">
        <f aca="false">g-a_drag*F228*ABS(F228)</f>
        <v>-3.01518516016316</v>
      </c>
    </row>
    <row r="229" customFormat="false" ht="12.75" hidden="false" customHeight="false" outlineLevel="0" collapsed="false">
      <c r="A229" s="1" t="n">
        <f aca="false">A228+dt</f>
        <v>0.915419999999997</v>
      </c>
      <c r="B229" s="1" t="n">
        <f aca="false">B228+dt*F228</f>
        <v>0.624361857875173</v>
      </c>
      <c r="C229" s="1" t="n">
        <f aca="false">C228+dt*G228</f>
        <v>-3.66804518321579</v>
      </c>
      <c r="D229" s="1" t="n">
        <f aca="false">g-a_drag*C229*ABS(C229)</f>
        <v>-2.99199493414706</v>
      </c>
      <c r="E229" s="1" t="n">
        <f aca="false">B229+dt/2*C229</f>
        <v>0.616695643442252</v>
      </c>
      <c r="F229" s="1" t="n">
        <f aca="false">C229+dt/2*D229</f>
        <v>-3.67429845262815</v>
      </c>
      <c r="G229" s="1" t="n">
        <f aca="false">g-a_drag*F229*ABS(F229)</f>
        <v>-2.96876262579327</v>
      </c>
    </row>
    <row r="230" customFormat="false" ht="12.75" hidden="false" customHeight="false" outlineLevel="0" collapsed="false">
      <c r="A230" s="1" t="n">
        <f aca="false">A229+dt</f>
        <v>0.919599999999997</v>
      </c>
      <c r="B230" s="1" t="n">
        <f aca="false">B229+dt*F229</f>
        <v>0.609003290343187</v>
      </c>
      <c r="C230" s="1" t="n">
        <f aca="false">C229+dt*G229</f>
        <v>-3.6804546109916</v>
      </c>
      <c r="D230" s="1" t="n">
        <f aca="false">g-a_drag*C230*ABS(C230)</f>
        <v>-2.94585245135391</v>
      </c>
      <c r="E230" s="1" t="n">
        <f aca="false">B230+dt/2*C230</f>
        <v>0.601311140206215</v>
      </c>
      <c r="F230" s="1" t="n">
        <f aca="false">C230+dt/2*D230</f>
        <v>-3.68661144261493</v>
      </c>
      <c r="G230" s="1" t="n">
        <f aca="false">g-a_drag*F230*ABS(F230)</f>
        <v>-2.92290141201741</v>
      </c>
    </row>
    <row r="231" customFormat="false" ht="12.75" hidden="false" customHeight="false" outlineLevel="0" collapsed="false">
      <c r="A231" s="1" t="n">
        <f aca="false">A230+dt</f>
        <v>0.923779999999997</v>
      </c>
      <c r="B231" s="1" t="n">
        <f aca="false">B230+dt*F230</f>
        <v>0.593593254513057</v>
      </c>
      <c r="C231" s="1" t="n">
        <f aca="false">C230+dt*G230</f>
        <v>-3.69267233889383</v>
      </c>
      <c r="D231" s="1" t="n">
        <f aca="false">g-a_drag*C231*ABS(C231)</f>
        <v>-2.90027052476958</v>
      </c>
      <c r="E231" s="1" t="n">
        <f aca="false">B231+dt/2*C231</f>
        <v>0.585875569324769</v>
      </c>
      <c r="F231" s="1" t="n">
        <f aca="false">C231+dt/2*D231</f>
        <v>-3.6987339042906</v>
      </c>
      <c r="G231" s="1" t="n">
        <f aca="false">g-a_drag*F231*ABS(F231)</f>
        <v>-2.8775999576571</v>
      </c>
    </row>
    <row r="232" customFormat="false" ht="12.75" hidden="false" customHeight="false" outlineLevel="0" collapsed="false">
      <c r="A232" s="1" t="n">
        <f aca="false">A231+dt</f>
        <v>0.927959999999997</v>
      </c>
      <c r="B232" s="1" t="n">
        <f aca="false">B231+dt*F231</f>
        <v>0.578132546793122</v>
      </c>
      <c r="C232" s="1" t="n">
        <f aca="false">C231+dt*G231</f>
        <v>-3.70470070671684</v>
      </c>
      <c r="D232" s="1" t="n">
        <f aca="false">g-a_drag*C232*ABS(C232)</f>
        <v>-2.85524749286778</v>
      </c>
      <c r="E232" s="1" t="n">
        <f aca="false">B232+dt/2*C232</f>
        <v>0.570389722316084</v>
      </c>
      <c r="F232" s="1" t="n">
        <f aca="false">C232+dt/2*D232</f>
        <v>-3.71066817397693</v>
      </c>
      <c r="G232" s="1" t="n">
        <f aca="false">g-a_drag*F232*ABS(F232)</f>
        <v>-2.83285650153315</v>
      </c>
    </row>
    <row r="233" customFormat="false" ht="12.75" hidden="false" customHeight="false" outlineLevel="0" collapsed="false">
      <c r="A233" s="1" t="n">
        <f aca="false">A232+dt</f>
        <v>0.932139999999997</v>
      </c>
      <c r="B233" s="1" t="n">
        <f aca="false">B232+dt*F232</f>
        <v>0.562621953825898</v>
      </c>
      <c r="C233" s="1" t="n">
        <f aca="false">C232+dt*G232</f>
        <v>-3.71654204689325</v>
      </c>
      <c r="D233" s="1" t="n">
        <f aca="false">g-a_drag*C233*ABS(C233)</f>
        <v>-2.81078149811932</v>
      </c>
      <c r="E233" s="1" t="n">
        <f aca="false">B233+dt/2*C233</f>
        <v>0.554854380947892</v>
      </c>
      <c r="F233" s="1" t="n">
        <f aca="false">C233+dt/2*D233</f>
        <v>-3.72241658022432</v>
      </c>
      <c r="G233" s="1" t="n">
        <f aca="false">g-a_drag*F233*ABS(F233)</f>
        <v>-2.78866909045517</v>
      </c>
    </row>
    <row r="234" customFormat="false" ht="12.75" hidden="false" customHeight="false" outlineLevel="0" collapsed="false">
      <c r="A234" s="1" t="n">
        <f aca="false">A233+dt</f>
        <v>0.936319999999997</v>
      </c>
      <c r="B234" s="1" t="n">
        <f aca="false">B233+dt*F233</f>
        <v>0.547062252520561</v>
      </c>
      <c r="C234" s="1" t="n">
        <f aca="false">C233+dt*G233</f>
        <v>-3.72819868369135</v>
      </c>
      <c r="D234" s="1" t="n">
        <f aca="false">g-a_drag*C234*ABS(C234)</f>
        <v>-2.76687049491057</v>
      </c>
      <c r="E234" s="1" t="n">
        <f aca="false">B234+dt/2*C234</f>
        <v>0.539270317271646</v>
      </c>
      <c r="F234" s="1" t="n">
        <f aca="false">C234+dt/2*D234</f>
        <v>-3.73398144302571</v>
      </c>
      <c r="G234" s="1" t="n">
        <f aca="false">g-a_drag*F234*ABS(F234)</f>
        <v>-2.74503558706864</v>
      </c>
    </row>
    <row r="235" customFormat="false" ht="12.75" hidden="false" customHeight="false" outlineLevel="0" collapsed="false">
      <c r="A235" s="1" t="n">
        <f aca="false">A234+dt</f>
        <v>0.940499999999997</v>
      </c>
      <c r="B235" s="1" t="n">
        <f aca="false">B234+dt*F234</f>
        <v>0.531454210088713</v>
      </c>
      <c r="C235" s="1" t="n">
        <f aca="false">C234+dt*G234</f>
        <v>-3.7396729324453</v>
      </c>
      <c r="D235" s="1" t="n">
        <f aca="false">g-a_drag*C235*ABS(C235)</f>
        <v>-2.72351225731801</v>
      </c>
      <c r="E235" s="1" t="n">
        <f aca="false">B235+dt/2*C235</f>
        <v>0.523638293659903</v>
      </c>
      <c r="F235" s="1" t="n">
        <f aca="false">C235+dt/2*D235</f>
        <v>-3.74536507306309</v>
      </c>
      <c r="G235" s="1" t="n">
        <f aca="false">g-a_drag*F235*ABS(F235)</f>
        <v>-2.70195367755642</v>
      </c>
    </row>
    <row r="236" customFormat="false" ht="12.75" hidden="false" customHeight="false" outlineLevel="0" collapsed="false">
      <c r="A236" s="1" t="n">
        <f aca="false">A235+dt</f>
        <v>0.944679999999997</v>
      </c>
      <c r="B236" s="1" t="n">
        <f aca="false">B235+dt*F235</f>
        <v>0.51579858408331</v>
      </c>
      <c r="C236" s="1" t="n">
        <f aca="false">C235+dt*G235</f>
        <v>-3.75096709881748</v>
      </c>
      <c r="D236" s="1" t="n">
        <f aca="false">g-a_drag*C236*ABS(C236)</f>
        <v>-2.6807043867359</v>
      </c>
      <c r="E236" s="1" t="n">
        <f aca="false">B236+dt/2*C236</f>
        <v>0.507959062846781</v>
      </c>
      <c r="F236" s="1" t="n">
        <f aca="false">C236+dt/2*D236</f>
        <v>-3.75656977098576</v>
      </c>
      <c r="G236" s="1" t="n">
        <f aca="false">g-a_drag*F236*ABS(F236)</f>
        <v>-2.65942087919228</v>
      </c>
    </row>
    <row r="237" customFormat="false" ht="12.75" hidden="false" customHeight="false" outlineLevel="0" collapsed="false">
      <c r="A237" s="1" t="n">
        <f aca="false">A236+dt</f>
        <v>0.948859999999997</v>
      </c>
      <c r="B237" s="1" t="n">
        <f aca="false">B236+dt*F236</f>
        <v>0.500096122440589</v>
      </c>
      <c r="C237" s="1" t="n">
        <f aca="false">C236+dt*G236</f>
        <v>-3.76208347809251</v>
      </c>
      <c r="D237" s="1" t="n">
        <f aca="false">g-a_drag*C237*ABS(C237)</f>
        <v>-2.63844431935487</v>
      </c>
      <c r="E237" s="1" t="n">
        <f aca="false">B237+dt/2*C237</f>
        <v>0.492233367971376</v>
      </c>
      <c r="F237" s="1" t="n">
        <f aca="false">C237+dt/2*D237</f>
        <v>-3.76759782671996</v>
      </c>
      <c r="G237" s="1" t="n">
        <f aca="false">g-a_drag*F237*ABS(F237)</f>
        <v>-2.61743454774409</v>
      </c>
    </row>
    <row r="238" customFormat="false" ht="12.75" hidden="false" customHeight="false" outlineLevel="0" collapsed="false">
      <c r="A238" s="1" t="n">
        <f aca="false">A237+dt</f>
        <v>0.953039999999997</v>
      </c>
      <c r="B238" s="1" t="n">
        <f aca="false">B237+dt*F237</f>
        <v>0.4843475635249</v>
      </c>
      <c r="C238" s="1" t="n">
        <f aca="false">C237+dt*G237</f>
        <v>-3.77302435450208</v>
      </c>
      <c r="D238" s="1" t="n">
        <f aca="false">g-a_drag*C238*ABS(C238)</f>
        <v>-2.59672933348909</v>
      </c>
      <c r="E238" s="1" t="n">
        <f aca="false">B238+dt/2*C238</f>
        <v>0.47646194262399</v>
      </c>
      <c r="F238" s="1" t="n">
        <f aca="false">C238+dt/2*D238</f>
        <v>-3.77845151880907</v>
      </c>
      <c r="G238" s="1" t="n">
        <f aca="false">g-a_drag*F238*ABS(F238)</f>
        <v>-2.57599188472477</v>
      </c>
    </row>
    <row r="239" customFormat="false" ht="12.75" hidden="false" customHeight="false" outlineLevel="0" collapsed="false">
      <c r="A239" s="1" t="n">
        <f aca="false">A238+dt</f>
        <v>0.957219999999997</v>
      </c>
      <c r="B239" s="1" t="n">
        <f aca="false">B238+dt*F238</f>
        <v>0.468553636176278</v>
      </c>
      <c r="C239" s="1" t="n">
        <f aca="false">C238+dt*G238</f>
        <v>-3.78379200058023</v>
      </c>
      <c r="D239" s="1" t="n">
        <f aca="false">g-a_drag*C239*ABS(C239)</f>
        <v>-2.55555655675061</v>
      </c>
      <c r="E239" s="1" t="n">
        <f aca="false">B239+dt/2*C239</f>
        <v>0.460645510895065</v>
      </c>
      <c r="F239" s="1" t="n">
        <f aca="false">C239+dt/2*D239</f>
        <v>-3.78913311378384</v>
      </c>
      <c r="G239" s="1" t="n">
        <f aca="false">g-a_drag*F239*ABS(F239)</f>
        <v>-2.53508994448956</v>
      </c>
    </row>
    <row r="240" customFormat="false" ht="12.75" hidden="false" customHeight="false" outlineLevel="0" collapsed="false">
      <c r="A240" s="1" t="n">
        <f aca="false">A239+dt</f>
        <v>0.961399999999997</v>
      </c>
      <c r="B240" s="1" t="n">
        <f aca="false">B239+dt*F239</f>
        <v>0.452715059760661</v>
      </c>
      <c r="C240" s="1" t="n">
        <f aca="false">C239+dt*G239</f>
        <v>-3.7943886765482</v>
      </c>
      <c r="D240" s="1" t="n">
        <f aca="false">g-a_drag*C240*ABS(C240)</f>
        <v>-2.51492297306912</v>
      </c>
      <c r="E240" s="1" t="n">
        <f aca="false">B240+dt/2*C240</f>
        <v>0.444784787426676</v>
      </c>
      <c r="F240" s="1" t="n">
        <f aca="false">C240+dt/2*D240</f>
        <v>-3.79964486556191</v>
      </c>
      <c r="G240" s="1" t="n">
        <f aca="false">g-a_drag*F240*ABS(F240)</f>
        <v>-2.49472564117816</v>
      </c>
    </row>
    <row r="241" customFormat="false" ht="12.75" hidden="false" customHeight="false" outlineLevel="0" collapsed="false">
      <c r="A241" s="1" t="n">
        <f aca="false">A240+dt</f>
        <v>0.965579999999996</v>
      </c>
      <c r="B241" s="1" t="n">
        <f aca="false">B240+dt*F240</f>
        <v>0.436832544222613</v>
      </c>
      <c r="C241" s="1" t="n">
        <f aca="false">C240+dt*G240</f>
        <v>-3.80481662972832</v>
      </c>
      <c r="D241" s="1" t="n">
        <f aca="false">g-a_drag*C241*ABS(C241)</f>
        <v>-2.47482542955627</v>
      </c>
      <c r="E241" s="1" t="n">
        <f aca="false">B241+dt/2*C241</f>
        <v>0.42888047746648</v>
      </c>
      <c r="F241" s="1" t="n">
        <f aca="false">C241+dt/2*D241</f>
        <v>-3.80998901487609</v>
      </c>
      <c r="G241" s="1" t="n">
        <f aca="false">g-a_drag*F241*ABS(F241)</f>
        <v>-2.45489575550089</v>
      </c>
    </row>
    <row r="242" customFormat="false" ht="12.75" hidden="false" customHeight="false" outlineLevel="0" collapsed="false">
      <c r="A242" s="1" t="n">
        <f aca="false">A241+dt</f>
        <v>0.969759999999996</v>
      </c>
      <c r="B242" s="1" t="n">
        <f aca="false">B241+dt*F241</f>
        <v>0.420906790140431</v>
      </c>
      <c r="C242" s="1" t="n">
        <f aca="false">C241+dt*G241</f>
        <v>-3.81507809398631</v>
      </c>
      <c r="D242" s="1" t="n">
        <f aca="false">g-a_drag*C242*ABS(C242)</f>
        <v>-2.4352606432136</v>
      </c>
      <c r="E242" s="1" t="n">
        <f aca="false">B242+dt/2*C242</f>
        <v>0.412933276923999</v>
      </c>
      <c r="F242" s="1" t="n">
        <f aca="false">C242+dt/2*D242</f>
        <v>-3.82016778873063</v>
      </c>
      <c r="G242" s="1" t="n">
        <f aca="false">g-a_drag*F242*ABS(F242)</f>
        <v>-2.41559694136814</v>
      </c>
    </row>
    <row r="243" customFormat="false" ht="12.75" hidden="false" customHeight="false" outlineLevel="0" collapsed="false">
      <c r="A243" s="1" t="n">
        <f aca="false">A242+dt</f>
        <v>0.973939999999996</v>
      </c>
      <c r="B243" s="1" t="n">
        <f aca="false">B242+dt*F242</f>
        <v>0.404938488783537</v>
      </c>
      <c r="C243" s="1" t="n">
        <f aca="false">C242+dt*G242</f>
        <v>-3.82517528920123</v>
      </c>
      <c r="D243" s="1" t="n">
        <f aca="false">g-a_drag*C243*ABS(C243)</f>
        <v>-2.39622520748344</v>
      </c>
      <c r="E243" s="1" t="n">
        <f aca="false">B243+dt/2*C243</f>
        <v>0.396943872429106</v>
      </c>
      <c r="F243" s="1" t="n">
        <f aca="false">C243+dt/2*D243</f>
        <v>-3.83018339988487</v>
      </c>
      <c r="G243" s="1" t="n">
        <f aca="false">g-a_drag*F243*ABS(F243)</f>
        <v>-2.37682573236266</v>
      </c>
    </row>
    <row r="244" customFormat="false" ht="12.75" hidden="false" customHeight="false" outlineLevel="0" collapsed="false">
      <c r="A244" s="1" t="n">
        <f aca="false">A243+dt</f>
        <v>0.978119999999996</v>
      </c>
      <c r="B244" s="1" t="n">
        <f aca="false">B243+dt*F243</f>
        <v>0.388928322172018</v>
      </c>
      <c r="C244" s="1" t="n">
        <f aca="false">C243+dt*G243</f>
        <v>-3.83511042076251</v>
      </c>
      <c r="D244" s="1" t="n">
        <f aca="false">g-a_drag*C244*ABS(C244)</f>
        <v>-2.35771559864276</v>
      </c>
      <c r="E244" s="1" t="n">
        <f aca="false">B244+dt/2*C244</f>
        <v>0.380912941392624</v>
      </c>
      <c r="F244" s="1" t="n">
        <f aca="false">C244+dt/2*D244</f>
        <v>-3.84003804636367</v>
      </c>
      <c r="G244" s="1" t="n">
        <f aca="false">g-a_drag*F244*ABS(F244)</f>
        <v>-2.33857854805462</v>
      </c>
    </row>
    <row r="245" customFormat="false" ht="12.75" hidden="false" customHeight="false" outlineLevel="0" collapsed="false">
      <c r="A245" s="1" t="n">
        <f aca="false">A244+dt</f>
        <v>0.982299999999996</v>
      </c>
      <c r="B245" s="1" t="n">
        <f aca="false">B244+dt*F244</f>
        <v>0.372876963138218</v>
      </c>
      <c r="C245" s="1" t="n">
        <f aca="false">C244+dt*G244</f>
        <v>-3.84488567909338</v>
      </c>
      <c r="D245" s="1" t="n">
        <f aca="false">g-a_drag*C245*ABS(C245)</f>
        <v>-2.31972818203955</v>
      </c>
      <c r="E245" s="1" t="n">
        <f aca="false">B245+dt/2*C245</f>
        <v>0.364841152068912</v>
      </c>
      <c r="F245" s="1" t="n">
        <f aca="false">C245+dt/2*D245</f>
        <v>-3.84973391099384</v>
      </c>
      <c r="G245" s="1" t="n">
        <f aca="false">g-a_drag*F245*ABS(F245)</f>
        <v>-2.3008517001593</v>
      </c>
    </row>
    <row r="246" customFormat="false" ht="12.75" hidden="false" customHeight="false" outlineLevel="0" collapsed="false">
      <c r="A246" s="1" t="n">
        <f aca="false">A245+dt</f>
        <v>0.986479999999996</v>
      </c>
      <c r="B246" s="1" t="n">
        <f aca="false">B245+dt*F245</f>
        <v>0.356785075390263</v>
      </c>
      <c r="C246" s="1" t="n">
        <f aca="false">C245+dt*G245</f>
        <v>-3.85450323920004</v>
      </c>
      <c r="D246" s="1" t="n">
        <f aca="false">g-a_drag*C246*ABS(C246)</f>
        <v>-2.28225921817217</v>
      </c>
      <c r="E246" s="1" t="n">
        <f aca="false">B246+dt/2*C246</f>
        <v>0.348729163620335</v>
      </c>
      <c r="F246" s="1" t="n">
        <f aca="false">C246+dt/2*D246</f>
        <v>-3.85927316096602</v>
      </c>
      <c r="G246" s="1" t="n">
        <f aca="false">g-a_drag*F246*ABS(F246)</f>
        <v>-2.26364139853795</v>
      </c>
    </row>
    <row r="247" customFormat="false" ht="12.75" hidden="false" customHeight="false" outlineLevel="0" collapsed="false">
      <c r="A247" s="1" t="n">
        <f aca="false">A246+dt</f>
        <v>0.990659999999996</v>
      </c>
      <c r="B247" s="1" t="n">
        <f aca="false">B246+dt*F246</f>
        <v>0.340653313577425</v>
      </c>
      <c r="C247" s="1" t="n">
        <f aca="false">C246+dt*G246</f>
        <v>-3.86396526024593</v>
      </c>
      <c r="D247" s="1" t="n">
        <f aca="false">g-a_drag*C247*ABS(C247)</f>
        <v>-2.24530486861197</v>
      </c>
      <c r="E247" s="1" t="n">
        <f aca="false">B247+dt/2*C247</f>
        <v>0.332577626183511</v>
      </c>
      <c r="F247" s="1" t="n">
        <f aca="false">C247+dt/2*D247</f>
        <v>-3.86865794742133</v>
      </c>
      <c r="G247" s="1" t="n">
        <f aca="false">g-a_drag*F247*ABS(F247)</f>
        <v>-2.22694375704201</v>
      </c>
    </row>
    <row r="248" customFormat="false" ht="12.75" hidden="false" customHeight="false" outlineLevel="0" collapsed="false">
      <c r="A248" s="1" t="n">
        <f aca="false">A247+dt</f>
        <v>0.994839999999996</v>
      </c>
      <c r="B248" s="1" t="n">
        <f aca="false">B247+dt*F247</f>
        <v>0.324482323357204</v>
      </c>
      <c r="C248" s="1" t="n">
        <f aca="false">C247+dt*G247</f>
        <v>-3.87327388515037</v>
      </c>
      <c r="D248" s="1" t="n">
        <f aca="false">g-a_drag*C248*ABS(C248)</f>
        <v>-2.20886120176977</v>
      </c>
      <c r="E248" s="1" t="n">
        <f aca="false">B248+dt/2*C248</f>
        <v>0.31638718093724</v>
      </c>
      <c r="F248" s="1" t="n">
        <f aca="false">C248+dt/2*D248</f>
        <v>-3.87789040506207</v>
      </c>
      <c r="G248" s="1" t="n">
        <f aca="false">g-a_drag*F248*ABS(F248)</f>
        <v>-2.19075479920175</v>
      </c>
    </row>
    <row r="249" customFormat="false" ht="12.75" hidden="false" customHeight="false" outlineLevel="0" collapsed="false">
      <c r="A249" s="1" t="n">
        <f aca="false">A248+dt</f>
        <v>0.999019999999996</v>
      </c>
      <c r="B249" s="1" t="n">
        <f aca="false">B248+dt*F248</f>
        <v>0.308272741464045</v>
      </c>
      <c r="C249" s="1" t="n">
        <f aca="false">C248+dt*G248</f>
        <v>-3.88243124021103</v>
      </c>
      <c r="D249" s="1" t="n">
        <f aca="false">g-a_drag*C249*ABS(C249)</f>
        <v>-2.17292419850692</v>
      </c>
      <c r="E249" s="1" t="n">
        <f aca="false">B249+dt/2*C249</f>
        <v>0.300158460172004</v>
      </c>
      <c r="F249" s="1" t="n">
        <f aca="false">C249+dt/2*D249</f>
        <v>-3.88697265178591</v>
      </c>
      <c r="G249" s="1" t="n">
        <f aca="false">g-a_drag*F249*ABS(F249)</f>
        <v>-2.15507046375982</v>
      </c>
    </row>
    <row r="250" customFormat="false" ht="12.75" hidden="false" customHeight="false" outlineLevel="0" collapsed="false">
      <c r="A250" s="1" t="n">
        <f aca="false">A249+dt</f>
        <v>1.0032</v>
      </c>
      <c r="B250" s="1" t="n">
        <f aca="false">B249+dt*F249</f>
        <v>0.29202519577958</v>
      </c>
      <c r="C250" s="1" t="n">
        <f aca="false">C249+dt*G249</f>
        <v>-3.89143943474955</v>
      </c>
      <c r="D250" s="1" t="n">
        <f aca="false">g-a_drag*C250*ABS(C250)</f>
        <v>-2.13748975759212</v>
      </c>
      <c r="E250" s="1" t="n">
        <f aca="false">B250+dt/2*C250</f>
        <v>0.283892087360953</v>
      </c>
      <c r="F250" s="1" t="n">
        <f aca="false">C250+dt/2*D250</f>
        <v>-3.89590678834291</v>
      </c>
      <c r="G250" s="1" t="n">
        <f aca="false">g-a_drag*F250*ABS(F250)</f>
        <v>-2.11988661005107</v>
      </c>
    </row>
    <row r="251" customFormat="false" ht="12.75" hidden="false" customHeight="false" outlineLevel="0" collapsed="false">
      <c r="A251" s="1" t="n">
        <f aca="false">A250+dt</f>
        <v>1.00738</v>
      </c>
      <c r="B251" s="1" t="n">
        <f aca="false">B250+dt*F250</f>
        <v>0.275740305404306</v>
      </c>
      <c r="C251" s="1" t="n">
        <f aca="false">C250+dt*G250</f>
        <v>-3.90030056077956</v>
      </c>
      <c r="D251" s="1" t="n">
        <f aca="false">g-a_drag*C251*ABS(C251)</f>
        <v>-2.10255370100482</v>
      </c>
      <c r="E251" s="1" t="n">
        <f aca="false">B251+dt/2*C251</f>
        <v>0.267588677232277</v>
      </c>
      <c r="F251" s="1" t="n">
        <f aca="false">C251+dt/2*D251</f>
        <v>-3.90469489801466</v>
      </c>
      <c r="G251" s="1" t="n">
        <f aca="false">g-a_drag*F251*ABS(F251)</f>
        <v>-2.08519902322965</v>
      </c>
    </row>
    <row r="252" customFormat="false" ht="12.75" hidden="false" customHeight="false" outlineLevel="0" collapsed="false">
      <c r="A252" s="1" t="n">
        <f aca="false">A251+dt</f>
        <v>1.01156</v>
      </c>
      <c r="B252" s="1" t="n">
        <f aca="false">B251+dt*F251</f>
        <v>0.259418680730605</v>
      </c>
      <c r="C252" s="1" t="n">
        <f aca="false">C251+dt*G251</f>
        <v>-3.90901669269666</v>
      </c>
      <c r="D252" s="1" t="n">
        <f aca="false">g-a_drag*C252*ABS(C252)</f>
        <v>-2.06811177908675</v>
      </c>
      <c r="E252" s="1" t="n">
        <f aca="false">B252+dt/2*C252</f>
        <v>0.251248835842869</v>
      </c>
      <c r="F252" s="1" t="n">
        <f aca="false">C252+dt/2*D252</f>
        <v>-3.91333904631495</v>
      </c>
      <c r="G252" s="1" t="n">
        <f aca="false">g-a_drag*F252*ABS(F252)</f>
        <v>-2.05100341934492</v>
      </c>
    </row>
    <row r="253" customFormat="false" ht="12.75" hidden="false" customHeight="false" outlineLevel="0" collapsed="false">
      <c r="A253" s="1" t="n">
        <f aca="false">A252+dt</f>
        <v>1.01574</v>
      </c>
      <c r="B253" s="1" t="n">
        <f aca="false">B252+dt*F252</f>
        <v>0.243060923517008</v>
      </c>
      <c r="C253" s="1" t="n">
        <f aca="false">C252+dt*G252</f>
        <v>-3.91758988698952</v>
      </c>
      <c r="D253" s="1" t="n">
        <f aca="false">g-a_drag*C253*ABS(C253)</f>
        <v>-2.03415967554286</v>
      </c>
      <c r="E253" s="1" t="n">
        <f aca="false">B253+dt/2*C253</f>
        <v>0.2348731606532</v>
      </c>
      <c r="F253" s="1" t="n">
        <f aca="false">C253+dt/2*D253</f>
        <v>-3.92184128071141</v>
      </c>
      <c r="G253" s="1" t="n">
        <f aca="false">g-a_drag*F253*ABS(F253)</f>
        <v>-2.01729545026741</v>
      </c>
    </row>
    <row r="254" customFormat="false" ht="12.75" hidden="false" customHeight="false" outlineLevel="0" collapsed="false">
      <c r="A254" s="1" t="n">
        <f aca="false">A253+dt</f>
        <v>1.01992</v>
      </c>
      <c r="B254" s="1" t="n">
        <f aca="false">B253+dt*F253</f>
        <v>0.226667626963635</v>
      </c>
      <c r="C254" s="1" t="n">
        <f aca="false">C253+dt*G253</f>
        <v>-3.92602218197164</v>
      </c>
      <c r="D254" s="1" t="n">
        <f aca="false">g-a_drag*C254*ABS(C254)</f>
        <v>-2.00069301229332</v>
      </c>
      <c r="E254" s="1" t="n">
        <f aca="false">B254+dt/2*C254</f>
        <v>0.218462240603314</v>
      </c>
      <c r="F254" s="1" t="n">
        <f aca="false">C254+dt/2*D254</f>
        <v>-3.93020363036733</v>
      </c>
      <c r="G254" s="1" t="n">
        <f aca="false">g-a_drag*F254*ABS(F254)</f>
        <v>-1.98407070846681</v>
      </c>
    </row>
    <row r="255" customFormat="false" ht="12.75" hidden="false" customHeight="false" outlineLevel="0" collapsed="false">
      <c r="A255" s="1" t="n">
        <f aca="false">A254+dt</f>
        <v>1.0241</v>
      </c>
      <c r="B255" s="1" t="n">
        <f aca="false">B254+dt*F254</f>
        <v>0.210239375788699</v>
      </c>
      <c r="C255" s="1" t="n">
        <f aca="false">C254+dt*G254</f>
        <v>-3.93431559753303</v>
      </c>
      <c r="D255" s="1" t="n">
        <f aca="false">g-a_drag*C255*ABS(C255)</f>
        <v>-1.96770735417821</v>
      </c>
      <c r="E255" s="1" t="n">
        <f aca="false">B255+dt/2*C255</f>
        <v>0.202016656189855</v>
      </c>
      <c r="F255" s="1" t="n">
        <f aca="false">C255+dt/2*D255</f>
        <v>-3.93842810590326</v>
      </c>
      <c r="G255" s="1" t="n">
        <f aca="false">g-a_drag*F255*ABS(F255)</f>
        <v>-1.95132473164341</v>
      </c>
    </row>
    <row r="256" customFormat="false" ht="12.75" hidden="false" customHeight="false" outlineLevel="0" collapsed="false">
      <c r="A256" s="1" t="n">
        <f aca="false">A255+dt</f>
        <v>1.02828</v>
      </c>
      <c r="B256" s="1" t="n">
        <f aca="false">B255+dt*F255</f>
        <v>0.193776746306024</v>
      </c>
      <c r="C256" s="1" t="n">
        <f aca="false">C255+dt*G255</f>
        <v>-3.9424721349113</v>
      </c>
      <c r="D256" s="1" t="n">
        <f aca="false">g-a_drag*C256*ABS(C256)</f>
        <v>-1.93519821351666</v>
      </c>
      <c r="E256" s="1" t="n">
        <f aca="false">B256+dt/2*C256</f>
        <v>0.185536979544059</v>
      </c>
      <c r="F256" s="1" t="n">
        <f aca="false">C256+dt/2*D256</f>
        <v>-3.94651669917755</v>
      </c>
      <c r="G256" s="1" t="n">
        <f aca="false">g-a_drag*F256*ABS(F256)</f>
        <v>-1.91905300721505</v>
      </c>
    </row>
    <row r="257" customFormat="false" ht="12.75" hidden="false" customHeight="false" outlineLevel="0" collapsed="false">
      <c r="A257" s="1" t="n">
        <f aca="false">A256+dt</f>
        <v>1.03246</v>
      </c>
      <c r="B257" s="1" t="n">
        <f aca="false">B256+dt*F256</f>
        <v>0.177280306503462</v>
      </c>
      <c r="C257" s="1" t="n">
        <f aca="false">C256+dt*G256</f>
        <v>-3.95049377648146</v>
      </c>
      <c r="D257" s="1" t="n">
        <f aca="false">g-a_drag*C257*ABS(C257)</f>
        <v>-1.90316105452252</v>
      </c>
      <c r="E257" s="1" t="n">
        <f aca="false">B257+dt/2*C257</f>
        <v>0.169023774510615</v>
      </c>
      <c r="F257" s="1" t="n">
        <f aca="false">C257+dt/2*D257</f>
        <v>-3.95447138308541</v>
      </c>
      <c r="G257" s="1" t="n">
        <f aca="false">g-a_drag*F257*ABS(F257)</f>
        <v>-1.88725097666143</v>
      </c>
    </row>
    <row r="258" customFormat="false" ht="12.75" hidden="false" customHeight="false" outlineLevel="0" collapsed="false">
      <c r="A258" s="1" t="n">
        <f aca="false">A257+dt</f>
        <v>1.03664</v>
      </c>
      <c r="B258" s="1" t="n">
        <f aca="false">B257+dt*F257</f>
        <v>0.160750616122164</v>
      </c>
      <c r="C258" s="1" t="n">
        <f aca="false">C257+dt*G257</f>
        <v>-3.9583824855639</v>
      </c>
      <c r="D258" s="1" t="n">
        <f aca="false">g-a_drag*C258*ABS(C258)</f>
        <v>-1.87159129757835</v>
      </c>
      <c r="E258" s="1" t="n">
        <f aca="false">B258+dt/2*C258</f>
        <v>0.152477596727336</v>
      </c>
      <c r="F258" s="1" t="n">
        <f aca="false">C258+dt/2*D258</f>
        <v>-3.96229411137584</v>
      </c>
      <c r="G258" s="1" t="n">
        <f aca="false">g-a_drag*F258*ABS(F258)</f>
        <v>-1.8559140397279</v>
      </c>
    </row>
    <row r="259" customFormat="false" ht="12.75" hidden="false" customHeight="false" outlineLevel="0" collapsed="false">
      <c r="A259" s="1" t="n">
        <f aca="false">A258+dt</f>
        <v>1.04082</v>
      </c>
      <c r="B259" s="1" t="n">
        <f aca="false">B258+dt*F258</f>
        <v>0.144188226736613</v>
      </c>
      <c r="C259" s="1" t="n">
        <f aca="false">C258+dt*G258</f>
        <v>-3.96614020624997</v>
      </c>
      <c r="D259" s="1" t="n">
        <f aca="false">g-a_drag*C259*ABS(C259)</f>
        <v>-1.84048432336994</v>
      </c>
      <c r="E259" s="1" t="n">
        <f aca="false">B259+dt/2*C259</f>
        <v>0.135898993705551</v>
      </c>
      <c r="F259" s="1" t="n">
        <f aca="false">C259+dt/2*D259</f>
        <v>-3.96998681848581</v>
      </c>
      <c r="G259" s="1" t="n">
        <f aca="false">g-a_drag*F259*ABS(F259)</f>
        <v>-1.82503755849076</v>
      </c>
    </row>
    <row r="260" customFormat="false" ht="12.75" hidden="false" customHeight="false" outlineLevel="0" collapsed="false">
      <c r="A260" s="1" t="n">
        <f aca="false">A259+dt</f>
        <v>1.045</v>
      </c>
      <c r="B260" s="1" t="n">
        <f aca="false">B259+dt*F259</f>
        <v>0.127593681835343</v>
      </c>
      <c r="C260" s="1" t="n">
        <f aca="false">C259+dt*G259</f>
        <v>-3.97376886324446</v>
      </c>
      <c r="D260" s="1" t="n">
        <f aca="false">g-a_drag*C260*ABS(C260)</f>
        <v>-1.80983547688348</v>
      </c>
      <c r="E260" s="1" t="n">
        <f aca="false">B260+dt/2*C260</f>
        <v>0.119288504911162</v>
      </c>
      <c r="F260" s="1" t="n">
        <f aca="false">C260+dt/2*D260</f>
        <v>-3.97755141939114</v>
      </c>
      <c r="G260" s="1" t="n">
        <f aca="false">g-a_drag*F260*ABS(F260)</f>
        <v>-1.79461686128635</v>
      </c>
    </row>
    <row r="261" customFormat="false" ht="12.75" hidden="false" customHeight="false" outlineLevel="0" collapsed="false">
      <c r="A261" s="1" t="n">
        <f aca="false">A260+dt</f>
        <v>1.04918</v>
      </c>
      <c r="B261" s="1" t="n">
        <f aca="false">B260+dt*F260</f>
        <v>0.110967516902288</v>
      </c>
      <c r="C261" s="1" t="n">
        <f aca="false">C260+dt*G260</f>
        <v>-3.98127036172463</v>
      </c>
      <c r="D261" s="1" t="n">
        <f aca="false">g-a_drag*C261*ABS(C261)</f>
        <v>-1.77964007126762</v>
      </c>
      <c r="E261" s="1" t="n">
        <f aca="false">B261+dt/2*C261</f>
        <v>0.102646661846283</v>
      </c>
      <c r="F261" s="1" t="n">
        <f aca="false">C261+dt/2*D261</f>
        <v>-3.98498980947358</v>
      </c>
      <c r="G261" s="1" t="n">
        <f aca="false">g-a_drag*F261*ABS(F261)</f>
        <v>-1.7646472465062</v>
      </c>
    </row>
    <row r="262" customFormat="false" ht="12.75" hidden="false" customHeight="false" outlineLevel="0" collapsed="false">
      <c r="A262" s="1" t="n">
        <f aca="false">A261+dt</f>
        <v>1.05336</v>
      </c>
      <c r="B262" s="1" t="n">
        <f aca="false">B261+dt*F261</f>
        <v>0.0943102594986882</v>
      </c>
      <c r="C262" s="1" t="n">
        <f aca="false">C261+dt*G261</f>
        <v>-3.98864658721503</v>
      </c>
      <c r="D262" s="1" t="n">
        <f aca="false">g-a_drag*C262*ABS(C262)</f>
        <v>-1.74989339156273</v>
      </c>
      <c r="E262" s="1" t="n">
        <f aca="false">B262+dt/2*C262</f>
        <v>0.0859739881314088</v>
      </c>
      <c r="F262" s="1" t="n">
        <f aca="false">C262+dt/2*D262</f>
        <v>-3.9923038644034</v>
      </c>
      <c r="G262" s="1" t="n">
        <f aca="false">g-a_drag*F262*ABS(F262)</f>
        <v>-1.73512398626047</v>
      </c>
    </row>
    <row r="263" customFormat="false" ht="12.75" hidden="false" customHeight="false" outlineLevel="0" collapsed="false">
      <c r="A263" s="1" t="n">
        <f aca="false">A262+dt</f>
        <v>1.05754</v>
      </c>
      <c r="B263" s="1" t="n">
        <f aca="false">B262+dt*F262</f>
        <v>0.077622429345482</v>
      </c>
      <c r="C263" s="1" t="n">
        <f aca="false">C262+dt*G262</f>
        <v>-3.9958994054776</v>
      </c>
      <c r="D263" s="1" t="n">
        <f aca="false">g-a_drag*C263*ABS(C263)</f>
        <v>-1.72059069829971</v>
      </c>
      <c r="E263" s="1" t="n">
        <f aca="false">B263+dt/2*C263</f>
        <v>0.0692709995880338</v>
      </c>
      <c r="F263" s="1" t="n">
        <f aca="false">C263+dt/2*D263</f>
        <v>-3.99949544003705</v>
      </c>
      <c r="G263" s="1" t="n">
        <f aca="false">g-a_drag*F263*ABS(F263)</f>
        <v>-1.70604232991218</v>
      </c>
    </row>
    <row r="264" customFormat="false" ht="12.75" hidden="false" customHeight="false" outlineLevel="0" collapsed="false">
      <c r="A264" s="1" t="n">
        <f aca="false">A263+dt</f>
        <v>1.06172</v>
      </c>
      <c r="B264" s="1" t="n">
        <f aca="false">B263+dt*F263</f>
        <v>0.0609045384061272</v>
      </c>
      <c r="C264" s="1" t="n">
        <f aca="false">C263+dt*G263</f>
        <v>-4.00303066241663</v>
      </c>
      <c r="D264" s="1" t="n">
        <f aca="false">g-a_drag*C264*ABS(C264)</f>
        <v>-1.69172723097065</v>
      </c>
      <c r="E264" s="1" t="n">
        <f aca="false">B264+dt/2*C264</f>
        <v>0.0525382043216764</v>
      </c>
      <c r="F264" s="1" t="n">
        <f aca="false">C264+dt/2*D264</f>
        <v>-4.00656637232936</v>
      </c>
      <c r="G264" s="1" t="n">
        <f aca="false">g-a_drag*F264*ABS(F264)</f>
        <v>-1.67739750748449</v>
      </c>
    </row>
    <row r="265" customFormat="false" ht="12.75" hidden="false" customHeight="false" outlineLevel="0" collapsed="false">
      <c r="A265" s="1" t="n">
        <f aca="false">A264+dt</f>
        <v>1.0659</v>
      </c>
      <c r="B265" s="1" t="n">
        <f aca="false">B264+dt*F264</f>
        <v>0.0441570909697904</v>
      </c>
      <c r="C265" s="1" t="n">
        <f aca="false">C264+dt*G264</f>
        <v>-4.01004218399792</v>
      </c>
      <c r="D265" s="1" t="n">
        <f aca="false">g-a_drag*C265*ABS(C265)</f>
        <v>-1.66329821137395</v>
      </c>
      <c r="E265" s="1" t="n">
        <f aca="false">B265+dt/2*C265</f>
        <v>0.0357761028052348</v>
      </c>
      <c r="F265" s="1" t="n">
        <f aca="false">C265+dt/2*D265</f>
        <v>-4.01351847725969</v>
      </c>
      <c r="G265" s="1" t="n">
        <f aca="false">g-a_drag*F265*ABS(F265)</f>
        <v>-1.64918473294371</v>
      </c>
    </row>
    <row r="266" customFormat="false" ht="12.75" hidden="false" customHeight="false" outlineLevel="0" collapsed="false">
      <c r="A266" s="1" t="n">
        <f aca="false">A265+dt</f>
        <v>1.07008</v>
      </c>
      <c r="B266" s="1" t="n">
        <f aca="false">B265+dt*F265</f>
        <v>0.0273805837348449</v>
      </c>
      <c r="C266" s="1" t="n">
        <f aca="false">C265+dt*G265</f>
        <v>-4.01693577618162</v>
      </c>
      <c r="D266" s="1" t="n">
        <f aca="false">g-a_drag*C266*ABS(C266)</f>
        <v>-1.63529884683627</v>
      </c>
      <c r="E266" s="1" t="n">
        <f aca="false">B266+dt/2*C266</f>
        <v>0.0189851879626253</v>
      </c>
      <c r="F266" s="1" t="n">
        <f aca="false">C266+dt/2*D266</f>
        <v>-4.02035355077151</v>
      </c>
      <c r="G266" s="1" t="n">
        <f aca="false">g-a_drag*F266*ABS(F266)</f>
        <v>-1.62139920736025</v>
      </c>
    </row>
    <row r="267" customFormat="false" ht="12.75" hidden="false" customHeight="false" outlineLevel="0" collapsed="false">
      <c r="A267" s="1" t="n">
        <f aca="false">A266+dt</f>
        <v>1.07426</v>
      </c>
      <c r="B267" s="1" t="n">
        <f aca="false">B266+dt*F266</f>
        <v>0.01057550589262</v>
      </c>
      <c r="C267" s="1" t="n">
        <f aca="false">C266+dt*G266</f>
        <v>-4.02371322486839</v>
      </c>
      <c r="D267" s="1" t="n">
        <f aca="false">g-a_drag*C267*ABS(C267)</f>
        <v>-1.60772433331374</v>
      </c>
      <c r="E267" s="1" t="n">
        <f aca="false">B267+dt/2*C267</f>
        <v>0.0021659452526451</v>
      </c>
      <c r="F267" s="1" t="n">
        <f aca="false">C267+dt/2*D267</f>
        <v>-4.02707336872501</v>
      </c>
      <c r="G267" s="1" t="n">
        <f aca="false">g-a_drag*F267*ABS(F267)</f>
        <v>-1.59403612195032</v>
      </c>
    </row>
    <row r="268" customFormat="false" ht="12.75" hidden="false" customHeight="false" outlineLevel="0" collapsed="false">
      <c r="A268" s="1" t="n">
        <f aca="false">A267+dt</f>
        <v>1.07844</v>
      </c>
      <c r="B268" s="1" t="n">
        <f aca="false">B267+dt*F267</f>
        <v>-0.00625766078865053</v>
      </c>
      <c r="C268" s="1" t="n">
        <f aca="false">C267+dt*G267</f>
        <v>-4.03037629585814</v>
      </c>
      <c r="D268" s="1" t="n">
        <f aca="false">g-a_drag*C268*ABS(C268)</f>
        <v>-1.58056985837512</v>
      </c>
      <c r="E268" s="1" t="n">
        <f aca="false">B268+dt/2*C268</f>
        <v>-0.014681147246994</v>
      </c>
      <c r="F268" s="1" t="n">
        <f aca="false">C268+dt/2*D268</f>
        <v>-4.03367968686214</v>
      </c>
      <c r="G268" s="1" t="n">
        <f aca="false">g-a_drag*F268*ABS(F268)</f>
        <v>-1.56709066100064</v>
      </c>
    </row>
    <row r="269" customFormat="false" ht="12.75" hidden="false" customHeight="false" outlineLevel="0" collapsed="false">
      <c r="A269" s="1" t="n">
        <f aca="false">A268+dt</f>
        <v>1.08262</v>
      </c>
      <c r="B269" s="1" t="n">
        <f aca="false">B268+dt*F268</f>
        <v>-0.0231184418797343</v>
      </c>
      <c r="C269" s="1" t="n">
        <f aca="false">C268+dt*G268</f>
        <v>-4.03692673482112</v>
      </c>
      <c r="D269" s="1" t="n">
        <f aca="false">g-a_drag*C269*ABS(C269)</f>
        <v>-1.55383060406936</v>
      </c>
      <c r="E269" s="1" t="n">
        <f aca="false">B269+dt/2*C269</f>
        <v>-0.0315556187555104</v>
      </c>
      <c r="F269" s="1" t="n">
        <f aca="false">C269+dt/2*D269</f>
        <v>-4.04017424078363</v>
      </c>
      <c r="G269" s="1" t="n">
        <f aca="false">g-a_drag*F269*ABS(F269)</f>
        <v>-1.54055800467888</v>
      </c>
    </row>
    <row r="270" customFormat="false" ht="12.75" hidden="false" customHeight="false" outlineLevel="0" collapsed="false">
      <c r="A270" s="1" t="n">
        <f aca="false">A269+dt</f>
        <v>1.0868</v>
      </c>
      <c r="B270" s="1" t="n">
        <f aca="false">B269+dt*F269</f>
        <v>-0.0400063702062099</v>
      </c>
      <c r="C270" s="1" t="n">
        <f aca="false">C269+dt*G269</f>
        <v>-4.04336626728068</v>
      </c>
      <c r="D270" s="1" t="n">
        <f aca="false">g-a_drag*C270*ABS(C270)</f>
        <v>-1.52750174968005</v>
      </c>
      <c r="E270" s="1" t="n">
        <f aca="false">B270+dt/2*C270</f>
        <v>-0.0484570057048265</v>
      </c>
      <c r="F270" s="1" t="n">
        <f aca="false">C270+dt/2*D270</f>
        <v>-4.04655874593751</v>
      </c>
      <c r="G270" s="1" t="n">
        <f aca="false">g-a_drag*F270*ABS(F270)</f>
        <v>-1.51443333173238</v>
      </c>
    </row>
    <row r="271" customFormat="false" ht="12.75" hidden="false" customHeight="false" outlineLevel="0" collapsed="false">
      <c r="A271" s="1" t="n">
        <f aca="false">A270+dt</f>
        <v>1.09098</v>
      </c>
      <c r="B271" s="1" t="n">
        <f aca="false">B270+dt*F270</f>
        <v>-0.0569209857642286</v>
      </c>
      <c r="C271" s="1" t="n">
        <f aca="false">C270+dt*G270</f>
        <v>-4.04969659860732</v>
      </c>
      <c r="D271" s="1" t="n">
        <f aca="false">g-a_drag*C271*ABS(C271)</f>
        <v>-1.50157847436952</v>
      </c>
      <c r="E271" s="1" t="n">
        <f aca="false">B271+dt/2*C271</f>
        <v>-0.065384851655318</v>
      </c>
      <c r="F271" s="1" t="n">
        <f aca="false">C271+dt/2*D271</f>
        <v>-4.05283489761875</v>
      </c>
      <c r="G271" s="1" t="n">
        <f aca="false">g-a_drag*F271*ABS(F271)</f>
        <v>-1.48871182207766</v>
      </c>
    </row>
    <row r="272" customFormat="false" ht="12.75" hidden="false" customHeight="false" outlineLevel="0" collapsed="false">
      <c r="A272" s="1" t="n">
        <f aca="false">A271+dt</f>
        <v>1.09516</v>
      </c>
      <c r="B272" s="1" t="n">
        <f aca="false">B271+dt*F271</f>
        <v>-0.073861835636275</v>
      </c>
      <c r="C272" s="1" t="n">
        <f aca="false">C271+dt*G271</f>
        <v>-4.05591941402361</v>
      </c>
      <c r="D272" s="1" t="n">
        <f aca="false">g-a_drag*C272*ABS(C272)</f>
        <v>-1.47605595971489</v>
      </c>
      <c r="E272" s="1" t="n">
        <f aca="false">B272+dt/2*C272</f>
        <v>-0.0823387072115844</v>
      </c>
      <c r="F272" s="1" t="n">
        <f aca="false">C272+dt/2*D272</f>
        <v>-4.05900437097941</v>
      </c>
      <c r="G272" s="1" t="n">
        <f aca="false">g-a_drag*F272*ABS(F272)</f>
        <v>-1.46338865928325</v>
      </c>
    </row>
    <row r="273" customFormat="false" ht="12.75" hidden="false" customHeight="false" outlineLevel="0" collapsed="false">
      <c r="A273" s="1" t="n">
        <f aca="false">A272+dt</f>
        <v>1.09934</v>
      </c>
      <c r="B273" s="1" t="n">
        <f aca="false">B272+dt*F272</f>
        <v>-0.090828473906969</v>
      </c>
      <c r="C273" s="1" t="n">
        <f aca="false">C272+dt*G272</f>
        <v>-4.06203637861941</v>
      </c>
      <c r="D273" s="1" t="n">
        <f aca="false">g-a_drag*C273*ABS(C273)</f>
        <v>-1.4509293921389</v>
      </c>
      <c r="E273" s="1" t="n">
        <f aca="false">B273+dt/2*C273</f>
        <v>-0.0993181299382835</v>
      </c>
      <c r="F273" s="1" t="n">
        <f aca="false">C273+dt/2*D273</f>
        <v>-4.06506882104898</v>
      </c>
      <c r="G273" s="1" t="n">
        <f aca="false">g-a_drag*F273*ABS(F273)</f>
        <v>-1.43845903294855</v>
      </c>
    </row>
    <row r="274" customFormat="false" ht="12.75" hidden="false" customHeight="false" outlineLevel="0" collapsed="false">
      <c r="A274" s="1" t="n">
        <f aca="false">A273+dt</f>
        <v>1.10352</v>
      </c>
      <c r="B274" s="1" t="n">
        <f aca="false">B273+dt*F273</f>
        <v>-0.107820461578954</v>
      </c>
      <c r="C274" s="1" t="n">
        <f aca="false">C273+dt*G273</f>
        <v>-4.06804913737713</v>
      </c>
      <c r="D274" s="1" t="n">
        <f aca="false">g-a_drag*C274*ABS(C274)</f>
        <v>-1.42619396523789</v>
      </c>
      <c r="E274" s="1" t="n">
        <f aca="false">B274+dt/2*C274</f>
        <v>-0.116322684276072</v>
      </c>
      <c r="F274" s="1" t="n">
        <f aca="false">C274+dt/2*D274</f>
        <v>-4.07102988276448</v>
      </c>
      <c r="G274" s="1" t="n">
        <f aca="false">g-a_drag*F274*ABS(F274)</f>
        <v>-1.41391814098114</v>
      </c>
    </row>
    <row r="275" customFormat="false" ht="12.75" hidden="false" customHeight="false" outlineLevel="0" collapsed="false">
      <c r="A275" s="1" t="n">
        <f aca="false">A274+dt</f>
        <v>1.1077</v>
      </c>
      <c r="B275" s="1" t="n">
        <f aca="false">B274+dt*F274</f>
        <v>-0.124837366488909</v>
      </c>
      <c r="C275" s="1" t="n">
        <f aca="false">C274+dt*G274</f>
        <v>-4.07395931520644</v>
      </c>
      <c r="D275" s="1" t="n">
        <f aca="false">g-a_drag*C275*ABS(C275)</f>
        <v>-1.40184488200961</v>
      </c>
      <c r="E275" s="1" t="n">
        <f aca="false">B275+dt/2*C275</f>
        <v>-0.133351941457691</v>
      </c>
      <c r="F275" s="1" t="n">
        <f aca="false">C275+dt/2*D275</f>
        <v>-4.07688917100984</v>
      </c>
      <c r="G275" s="1" t="n">
        <f aca="false">g-a_drag*F275*ABS(F275)</f>
        <v>-1.38976119177519</v>
      </c>
    </row>
    <row r="276" customFormat="false" ht="12.75" hidden="false" customHeight="false" outlineLevel="0" collapsed="false">
      <c r="A276" s="1" t="n">
        <f aca="false">A275+dt</f>
        <v>1.11188</v>
      </c>
      <c r="B276" s="1" t="n">
        <f aca="false">B275+dt*F275</f>
        <v>-0.14187876322373</v>
      </c>
      <c r="C276" s="1" t="n">
        <f aca="false">C275+dt*G275</f>
        <v>-4.07976851698806</v>
      </c>
      <c r="D276" s="1" t="n">
        <f aca="false">g-a_drag*C276*ABS(C276)</f>
        <v>-1.3778773569833</v>
      </c>
      <c r="E276" s="1" t="n">
        <f aca="false">B276+dt/2*C276</f>
        <v>-0.150405479424235</v>
      </c>
      <c r="F276" s="1" t="n">
        <f aca="false">C276+dt/2*D276</f>
        <v>-4.08264828066415</v>
      </c>
      <c r="G276" s="1" t="n">
        <f aca="false">g-a_drag*F276*ABS(F276)</f>
        <v>-1.36598340629337</v>
      </c>
    </row>
    <row r="277" customFormat="false" ht="12.75" hidden="false" customHeight="false" outlineLevel="0" collapsed="false">
      <c r="A277" s="1" t="n">
        <f aca="false">A276+dt</f>
        <v>1.11606</v>
      </c>
      <c r="B277" s="1" t="n">
        <f aca="false">B276+dt*F276</f>
        <v>-0.158944233036906</v>
      </c>
      <c r="C277" s="1" t="n">
        <f aca="false">C276+dt*G276</f>
        <v>-4.08547832762636</v>
      </c>
      <c r="D277" s="1" t="n">
        <f aca="false">g-a_drag*C277*ABS(C277)</f>
        <v>-1.35428661825463</v>
      </c>
      <c r="E277" s="1" t="n">
        <f aca="false">B277+dt/2*C277</f>
        <v>-0.167482882741646</v>
      </c>
      <c r="F277" s="1" t="n">
        <f aca="false">C277+dt/2*D277</f>
        <v>-4.08830878665851</v>
      </c>
      <c r="G277" s="1" t="n">
        <f aca="false">g-a_drag*F277*ABS(F277)</f>
        <v>-1.34258002005498</v>
      </c>
    </row>
    <row r="278" customFormat="false" ht="12.75" hidden="false" customHeight="false" outlineLevel="0" collapsed="false">
      <c r="A278" s="1" t="n">
        <f aca="false">A277+dt</f>
        <v>1.12024</v>
      </c>
      <c r="B278" s="1" t="n">
        <f aca="false">B277+dt*F277</f>
        <v>-0.176033363765139</v>
      </c>
      <c r="C278" s="1" t="n">
        <f aca="false">C277+dt*G277</f>
        <v>-4.09109031211019</v>
      </c>
      <c r="D278" s="1" t="n">
        <f aca="false">g-a_drag*C278*ABS(C278)</f>
        <v>-1.33106790942802</v>
      </c>
      <c r="E278" s="1" t="n">
        <f aca="false">B278+dt/2*C278</f>
        <v>-0.184583742517449</v>
      </c>
      <c r="F278" s="1" t="n">
        <f aca="false">C278+dt/2*D278</f>
        <v>-4.0938722440409</v>
      </c>
      <c r="G278" s="1" t="n">
        <f aca="false">g-a_drag*F278*ABS(F278)</f>
        <v>-1.31954628503261</v>
      </c>
    </row>
    <row r="279" customFormat="false" ht="12.75" hidden="false" customHeight="false" outlineLevel="0" collapsed="false">
      <c r="A279" s="1" t="n">
        <f aca="false">A278+dt</f>
        <v>1.12442</v>
      </c>
      <c r="B279" s="1" t="n">
        <f aca="false">B278+dt*F278</f>
        <v>-0.19314574974523</v>
      </c>
      <c r="C279" s="1" t="n">
        <f aca="false">C278+dt*G278</f>
        <v>-4.09660601558163</v>
      </c>
      <c r="D279" s="1" t="n">
        <f aca="false">g-a_drag*C279*ABS(C279)</f>
        <v>-1.30821649146881</v>
      </c>
      <c r="E279" s="1" t="n">
        <f aca="false">B279+dt/2*C279</f>
        <v>-0.201707656317796</v>
      </c>
      <c r="F279" s="1" t="n">
        <f aca="false">C279+dt/2*D279</f>
        <v>-4.0993401880488</v>
      </c>
      <c r="G279" s="1" t="n">
        <f aca="false">g-a_drag*F279*ABS(F279)</f>
        <v>-1.29687747145991</v>
      </c>
    </row>
    <row r="280" customFormat="false" ht="12.75" hidden="false" customHeight="false" outlineLevel="0" collapsed="false">
      <c r="A280" s="1" t="n">
        <f aca="false">A279+dt</f>
        <v>1.1286</v>
      </c>
      <c r="B280" s="1" t="n">
        <f aca="false">B279+dt*F279</f>
        <v>-0.210280991731274</v>
      </c>
      <c r="C280" s="1" t="n">
        <f aca="false">C279+dt*G279</f>
        <v>-4.10202696341233</v>
      </c>
      <c r="D280" s="1" t="n">
        <f aca="false">g-a_drag*C280*ABS(C280)</f>
        <v>-1.28572764446774</v>
      </c>
      <c r="E280" s="1" t="n">
        <f aca="false">B280+dt/2*C280</f>
        <v>-0.218854228084806</v>
      </c>
      <c r="F280" s="1" t="n">
        <f aca="false">C280+dt/2*D280</f>
        <v>-4.10471413418927</v>
      </c>
      <c r="G280" s="1" t="n">
        <f aca="false">g-a_drag*F280*ABS(F280)</f>
        <v>-1.27456886955294</v>
      </c>
    </row>
    <row r="281" customFormat="false" ht="12.75" hidden="false" customHeight="false" outlineLevel="0" collapsed="false">
      <c r="A281" s="1" t="n">
        <f aca="false">A280+dt</f>
        <v>1.13278</v>
      </c>
      <c r="B281" s="1" t="n">
        <f aca="false">B280+dt*F280</f>
        <v>-0.227438696812185</v>
      </c>
      <c r="C281" s="1" t="n">
        <f aca="false">C280+dt*G280</f>
        <v>-4.10735466128706</v>
      </c>
      <c r="D281" s="1" t="n">
        <f aca="false">g-a_drag*C281*ABS(C281)</f>
        <v>-1.26359666932014</v>
      </c>
      <c r="E281" s="1" t="n">
        <f aca="false">B281+dt/2*C281</f>
        <v>-0.236023068054275</v>
      </c>
      <c r="F281" s="1" t="n">
        <f aca="false">C281+dt/2*D281</f>
        <v>-4.10999557832594</v>
      </c>
      <c r="G281" s="1" t="n">
        <f aca="false">g-a_drag*F281*ABS(F281)</f>
        <v>-1.25261579114745</v>
      </c>
    </row>
    <row r="282" customFormat="false" ht="12.75" hidden="false" customHeight="false" outlineLevel="0" collapsed="false">
      <c r="A282" s="1" t="n">
        <f aca="false">A281+dt</f>
        <v>1.13696</v>
      </c>
      <c r="B282" s="1" t="n">
        <f aca="false">B281+dt*F281</f>
        <v>-0.244618478329588</v>
      </c>
      <c r="C282" s="1" t="n">
        <f aca="false">C281+dt*G281</f>
        <v>-4.11259059529406</v>
      </c>
      <c r="D282" s="1" t="n">
        <f aca="false">g-a_drag*C282*ABS(C282)</f>
        <v>-1.24181888932243</v>
      </c>
      <c r="E282" s="1" t="n">
        <f aca="false">B282+dt/2*C282</f>
        <v>-0.253213792673752</v>
      </c>
      <c r="F282" s="1" t="n">
        <f aca="false">C282+dt/2*D282</f>
        <v>-4.11518599677274</v>
      </c>
      <c r="G282" s="1" t="n">
        <f aca="false">g-a_drag*F282*ABS(F282)</f>
        <v>-1.23101357125456</v>
      </c>
    </row>
    <row r="283" customFormat="false" ht="12.75" hidden="false" customHeight="false" outlineLevel="0" collapsed="false">
      <c r="A283" s="1" t="n">
        <f aca="false">A282+dt</f>
        <v>1.14114</v>
      </c>
      <c r="B283" s="1" t="n">
        <f aca="false">B282+dt*F282</f>
        <v>-0.261819955796098</v>
      </c>
      <c r="C283" s="1" t="n">
        <f aca="false">C282+dt*G282</f>
        <v>-4.1177362320219</v>
      </c>
      <c r="D283" s="1" t="n">
        <f aca="false">g-a_drag*C283*ABS(C283)</f>
        <v>-1.220389651688</v>
      </c>
      <c r="E283" s="1" t="n">
        <f aca="false">B283+dt/2*C283</f>
        <v>-0.270426024521023</v>
      </c>
      <c r="F283" s="1" t="n">
        <f aca="false">C283+dt/2*D283</f>
        <v>-4.12028684639393</v>
      </c>
      <c r="G283" s="1" t="n">
        <f aca="false">g-a_drag*F283*ABS(F283)</f>
        <v>-1.20975756953718</v>
      </c>
    </row>
    <row r="284" customFormat="false" ht="12.75" hidden="false" customHeight="false" outlineLevel="0" collapsed="false">
      <c r="A284" s="1" t="n">
        <f aca="false">A283+dt</f>
        <v>1.14532</v>
      </c>
      <c r="B284" s="1" t="n">
        <f aca="false">B283+dt*F283</f>
        <v>-0.279042754814024</v>
      </c>
      <c r="C284" s="1" t="n">
        <f aca="false">C283+dt*G283</f>
        <v>-4.12279301866257</v>
      </c>
      <c r="D284" s="1" t="n">
        <f aca="false">g-a_drag*C284*ABS(C284)</f>
        <v>-1.1993043289852</v>
      </c>
      <c r="E284" s="1" t="n">
        <f aca="false">B284+dt/2*C284</f>
        <v>-0.287659392223029</v>
      </c>
      <c r="F284" s="1" t="n">
        <f aca="false">C284+dt/2*D284</f>
        <v>-4.12529956471015</v>
      </c>
      <c r="G284" s="1" t="n">
        <f aca="false">g-a_drag*F284*ABS(F284)</f>
        <v>-1.18884317170955</v>
      </c>
    </row>
    <row r="285" customFormat="false" ht="12.75" hidden="false" customHeight="false" outlineLevel="0" collapsed="false">
      <c r="A285" s="1" t="n">
        <f aca="false">A284+dt</f>
        <v>1.1495</v>
      </c>
      <c r="B285" s="1" t="n">
        <f aca="false">B284+dt*F284</f>
        <v>-0.296286506994513</v>
      </c>
      <c r="C285" s="1" t="n">
        <f aca="false">C284+dt*G284</f>
        <v>-4.12776238312031</v>
      </c>
      <c r="D285" s="1" t="n">
        <f aca="false">g-a_drag*C285*ABS(C285)</f>
        <v>-1.17855832049944</v>
      </c>
      <c r="E285" s="1" t="n">
        <f aca="false">B285+dt/2*C285</f>
        <v>-0.304913530375234</v>
      </c>
      <c r="F285" s="1" t="n">
        <f aca="false">C285+dt/2*D285</f>
        <v>-4.13022557001016</v>
      </c>
      <c r="G285" s="1" t="n">
        <f aca="false">g-a_drag*F285*ABS(F285)</f>
        <v>-1.16826579086214</v>
      </c>
    </row>
    <row r="286" customFormat="false" ht="12.75" hidden="false" customHeight="false" outlineLevel="0" collapsed="false">
      <c r="A286" s="1" t="n">
        <f aca="false">A285+dt</f>
        <v>1.15368</v>
      </c>
      <c r="B286" s="1" t="n">
        <f aca="false">B285+dt*F285</f>
        <v>-0.313550849877155</v>
      </c>
      <c r="C286" s="1" t="n">
        <f aca="false">C285+dt*G285</f>
        <v>-4.13264573412612</v>
      </c>
      <c r="D286" s="1" t="n">
        <f aca="false">g-a_drag*C286*ABS(C286)</f>
        <v>-1.15814705352186</v>
      </c>
      <c r="E286" s="1" t="n">
        <f aca="false">B286+dt/2*C286</f>
        <v>-0.322188079461479</v>
      </c>
      <c r="F286" s="1" t="n">
        <f aca="false">C286+dt/2*D286</f>
        <v>-4.13506626146798</v>
      </c>
      <c r="G286" s="1" t="n">
        <f aca="false">g-a_drag*F286*ABS(F286)</f>
        <v>-1.14802086871424</v>
      </c>
    </row>
    <row r="287" customFormat="false" ht="12.75" hidden="false" customHeight="false" outlineLevel="0" collapsed="false">
      <c r="A287" s="1" t="n">
        <f aca="false">A286+dt</f>
        <v>1.15786</v>
      </c>
      <c r="B287" s="1" t="n">
        <f aca="false">B286+dt*F286</f>
        <v>-0.330835426850091</v>
      </c>
      <c r="C287" s="1" t="n">
        <f aca="false">C286+dt*G286</f>
        <v>-4.13744446135734</v>
      </c>
      <c r="D287" s="1" t="n">
        <f aca="false">g-a_drag*C287*ABS(C287)</f>
        <v>-1.13806598456683</v>
      </c>
      <c r="E287" s="1" t="n">
        <f aca="false">B287+dt/2*C287</f>
        <v>-0.339482685774328</v>
      </c>
      <c r="F287" s="1" t="n">
        <f aca="false">C287+dt/2*D287</f>
        <v>-4.13982301926509</v>
      </c>
      <c r="G287" s="1" t="n">
        <f aca="false">g-a_drag*F287*ABS(F287)</f>
        <v>-1.12810387679642</v>
      </c>
    </row>
    <row r="288" customFormat="false" ht="12.75" hidden="false" customHeight="false" outlineLevel="0" collapsed="false">
      <c r="A288" s="1" t="n">
        <f aca="false">A287+dt</f>
        <v>1.16204</v>
      </c>
      <c r="B288" s="1" t="n">
        <f aca="false">B287+dt*F287</f>
        <v>-0.348139887070619</v>
      </c>
      <c r="C288" s="1" t="n">
        <f aca="false">C287+dt*G287</f>
        <v>-4.14215993556235</v>
      </c>
      <c r="D288" s="1" t="n">
        <f aca="false">g-a_drag*C288*ABS(C288)</f>
        <v>-1.11831060052038</v>
      </c>
      <c r="E288" s="1" t="n">
        <f aca="false">B288+dt/2*C288</f>
        <v>-0.356797001335945</v>
      </c>
      <c r="F288" s="1" t="n">
        <f aca="false">C288+dt/2*D288</f>
        <v>-4.14449720471744</v>
      </c>
      <c r="G288" s="1" t="n">
        <f aca="false">g-a_drag*F288*ABS(F288)</f>
        <v>-1.1085103175652</v>
      </c>
    </row>
    <row r="289" customFormat="false" ht="12.75" hidden="false" customHeight="false" outlineLevel="0" collapsed="false">
      <c r="A289" s="1" t="n">
        <f aca="false">A288+dt</f>
        <v>1.16622</v>
      </c>
      <c r="B289" s="1" t="n">
        <f aca="false">B288+dt*F288</f>
        <v>-0.365463885386338</v>
      </c>
      <c r="C289" s="1" t="n">
        <f aca="false">C288+dt*G288</f>
        <v>-4.14679350868977</v>
      </c>
      <c r="D289" s="1" t="n">
        <f aca="false">g-a_drag*C289*ABS(C289)</f>
        <v>-1.09887641972191</v>
      </c>
      <c r="E289" s="1" t="n">
        <f aca="false">B289+dt/2*C289</f>
        <v>-0.3741306838195</v>
      </c>
      <c r="F289" s="1" t="n">
        <f aca="false">C289+dt/2*D289</f>
        <v>-4.14909016040699</v>
      </c>
      <c r="G289" s="1" t="n">
        <f aca="false">g-a_drag*F289*ABS(F289)</f>
        <v>-1.08923572545182</v>
      </c>
    </row>
    <row r="290" customFormat="false" ht="12.75" hidden="false" customHeight="false" outlineLevel="0" collapsed="false">
      <c r="A290" s="1" t="n">
        <f aca="false">A289+dt</f>
        <v>1.1704</v>
      </c>
      <c r="B290" s="1" t="n">
        <f aca="false">B289+dt*F289</f>
        <v>-0.382807082256839</v>
      </c>
      <c r="C290" s="1" t="n">
        <f aca="false">C289+dt*G289</f>
        <v>-4.15134651402216</v>
      </c>
      <c r="D290" s="1" t="n">
        <f aca="false">g-a_drag*C290*ABS(C290)</f>
        <v>-1.07975899298112</v>
      </c>
      <c r="E290" s="1" t="n">
        <f aca="false">B290+dt/2*C290</f>
        <v>-0.391483396471146</v>
      </c>
      <c r="F290" s="1" t="n">
        <f aca="false">C290+dt/2*D290</f>
        <v>-4.15360321031749</v>
      </c>
      <c r="G290" s="1" t="n">
        <f aca="false">g-a_drag*F290*ABS(F290)</f>
        <v>-1.07027566784755</v>
      </c>
    </row>
    <row r="291" customFormat="false" ht="12.75" hidden="false" customHeight="false" outlineLevel="0" collapsed="false">
      <c r="A291" s="1" t="n">
        <f aca="false">A290+dt</f>
        <v>1.17458</v>
      </c>
      <c r="B291" s="1" t="n">
        <f aca="false">B290+dt*F290</f>
        <v>-0.400169143675967</v>
      </c>
      <c r="C291" s="1" t="n">
        <f aca="false">C290+dt*G290</f>
        <v>-4.15582026631377</v>
      </c>
      <c r="D291" s="1" t="n">
        <f aca="false">g-a_drag*C291*ABS(C291)</f>
        <v>-1.06095390453247</v>
      </c>
      <c r="E291" s="1" t="n">
        <f aca="false">B291+dt/2*C291</f>
        <v>-0.408854808032562</v>
      </c>
      <c r="F291" s="1" t="n">
        <f aca="false">C291+dt/2*D291</f>
        <v>-4.15803765997424</v>
      </c>
      <c r="G291" s="1" t="n">
        <f aca="false">g-a_drag*F291*ABS(F291)</f>
        <v>-1.05162574602739</v>
      </c>
    </row>
    <row r="292" customFormat="false" ht="12.75" hidden="false" customHeight="false" outlineLevel="0" collapsed="false">
      <c r="A292" s="1" t="n">
        <f aca="false">A291+dt</f>
        <v>1.17876</v>
      </c>
      <c r="B292" s="1" t="n">
        <f aca="false">B291+dt*F291</f>
        <v>-0.417549741094659</v>
      </c>
      <c r="C292" s="1" t="n">
        <f aca="false">C291+dt*G291</f>
        <v>-4.16021606193216</v>
      </c>
      <c r="D292" s="1" t="n">
        <f aca="false">g-a_drag*C292*ABS(C292)</f>
        <v>-1.04245677292908</v>
      </c>
      <c r="E292" s="1" t="n">
        <f aca="false">B292+dt/2*C292</f>
        <v>-0.426244592664097</v>
      </c>
      <c r="F292" s="1" t="n">
        <f aca="false">C292+dt/2*D292</f>
        <v>-4.16239479658758</v>
      </c>
      <c r="G292" s="1" t="n">
        <f aca="false">g-a_drag*F292*ABS(F292)</f>
        <v>-1.03328159601435</v>
      </c>
    </row>
    <row r="293" customFormat="false" ht="12.75" hidden="false" customHeight="false" outlineLevel="0" collapsed="false">
      <c r="A293" s="1" t="n">
        <f aca="false">A292+dt</f>
        <v>1.18294</v>
      </c>
      <c r="B293" s="1" t="n">
        <f aca="false">B292+dt*F292</f>
        <v>-0.434948551344395</v>
      </c>
      <c r="C293" s="1" t="n">
        <f aca="false">C292+dt*G292</f>
        <v>-4.1645351790035</v>
      </c>
      <c r="D293" s="1" t="n">
        <f aca="false">g-a_drag*C293*ABS(C293)</f>
        <v>-1.02426325187819</v>
      </c>
      <c r="E293" s="1" t="n">
        <f aca="false">B293+dt/2*C293</f>
        <v>-0.443652429868512</v>
      </c>
      <c r="F293" s="1" t="n">
        <f aca="false">C293+dt/2*D293</f>
        <v>-4.16667588919993</v>
      </c>
      <c r="G293" s="1" t="n">
        <f aca="false">g-a_drag*F293*ABS(F293)</f>
        <v>-1.01523888938616</v>
      </c>
    </row>
    <row r="294" customFormat="false" ht="12.75" hidden="false" customHeight="false" outlineLevel="0" collapsed="false">
      <c r="A294" s="1" t="n">
        <f aca="false">A293+dt</f>
        <v>1.18712</v>
      </c>
      <c r="B294" s="1" t="n">
        <f aca="false">B293+dt*F293</f>
        <v>-0.452365256561251</v>
      </c>
      <c r="C294" s="1" t="n">
        <f aca="false">C293+dt*G293</f>
        <v>-4.16877887756113</v>
      </c>
      <c r="D294" s="1" t="n">
        <f aca="false">g-a_drag*C294*ABS(C294)</f>
        <v>-1.00636903102007</v>
      </c>
      <c r="E294" s="1" t="n">
        <f aca="false">B294+dt/2*C294</f>
        <v>-0.461078004415353</v>
      </c>
      <c r="F294" s="1" t="n">
        <f aca="false">C294+dt/2*D294</f>
        <v>-4.17088218883597</v>
      </c>
      <c r="G294" s="1" t="n">
        <f aca="false">g-a_drag*F294*ABS(F294)</f>
        <v>-0.997493334026556</v>
      </c>
    </row>
    <row r="295" customFormat="false" ht="12.75" hidden="false" customHeight="false" outlineLevel="0" collapsed="false">
      <c r="A295" s="1" t="n">
        <f aca="false">A294+dt</f>
        <v>1.1913</v>
      </c>
      <c r="B295" s="1" t="n">
        <f aca="false">B294+dt*F294</f>
        <v>-0.469799544110585</v>
      </c>
      <c r="C295" s="1" t="n">
        <f aca="false">C294+dt*G294</f>
        <v>-4.17294839969737</v>
      </c>
      <c r="D295" s="1" t="n">
        <f aca="false">g-a_drag*C295*ABS(C295)</f>
        <v>-0.988769836652377</v>
      </c>
      <c r="E295" s="1" t="n">
        <f aca="false">B295+dt/2*C295</f>
        <v>-0.478521006265953</v>
      </c>
      <c r="F295" s="1" t="n">
        <f aca="false">C295+dt/2*D295</f>
        <v>-4.17501492865597</v>
      </c>
      <c r="G295" s="1" t="n">
        <f aca="false">g-a_drag*F295*ABS(F295)</f>
        <v>-0.980040674822897</v>
      </c>
    </row>
    <row r="296" customFormat="false" ht="12.75" hidden="false" customHeight="false" outlineLevel="0" collapsed="false">
      <c r="A296" s="1" t="n">
        <f aca="false">A295+dt</f>
        <v>1.19548</v>
      </c>
      <c r="B296" s="1" t="n">
        <f aca="false">B295+dt*F295</f>
        <v>-0.487251106512367</v>
      </c>
      <c r="C296" s="1" t="n">
        <f aca="false">C295+dt*G295</f>
        <v>-4.17704496971813</v>
      </c>
      <c r="D296" s="1" t="n">
        <f aca="false">g-a_drag*C296*ABS(C296)</f>
        <v>-0.971461432401966</v>
      </c>
      <c r="E296" s="1" t="n">
        <f aca="false">B296+dt/2*C296</f>
        <v>-0.495981130499078</v>
      </c>
      <c r="F296" s="1" t="n">
        <f aca="false">C296+dt/2*D296</f>
        <v>-4.17907532411185</v>
      </c>
      <c r="G296" s="1" t="n">
        <f aca="false">g-a_drag*F296*ABS(F296)</f>
        <v>-0.962876694312133</v>
      </c>
    </row>
    <row r="297" customFormat="false" ht="12.75" hidden="false" customHeight="false" outlineLevel="0" collapsed="false">
      <c r="A297" s="1" t="n">
        <f aca="false">A296+dt</f>
        <v>1.19966</v>
      </c>
      <c r="B297" s="1" t="n">
        <f aca="false">B296+dt*F296</f>
        <v>-0.504719641367155</v>
      </c>
      <c r="C297" s="1" t="n">
        <f aca="false">C296+dt*G296</f>
        <v>-4.18106979430035</v>
      </c>
      <c r="D297" s="1" t="n">
        <f aca="false">g-a_drag*C297*ABS(C297)</f>
        <v>-0.954439619845749</v>
      </c>
      <c r="E297" s="1" t="n">
        <f aca="false">B297+dt/2*C297</f>
        <v>-0.513458077237242</v>
      </c>
      <c r="F297" s="1" t="n">
        <f aca="false">C297+dt/2*D297</f>
        <v>-4.18306457310583</v>
      </c>
      <c r="G297" s="1" t="n">
        <f aca="false">g-a_drag*F297*ABS(F297)</f>
        <v>-0.94599721327684</v>
      </c>
    </row>
    <row r="298" customFormat="false" ht="12.75" hidden="false" customHeight="false" outlineLevel="0" collapsed="false">
      <c r="A298" s="1" t="n">
        <f aca="false">A297+dt</f>
        <v>1.20384</v>
      </c>
      <c r="B298" s="1" t="n">
        <f aca="false">B297+dt*F297</f>
        <v>-0.522204851282737</v>
      </c>
      <c r="C298" s="1" t="n">
        <f aca="false">C297+dt*G297</f>
        <v>-4.18502406265185</v>
      </c>
      <c r="D298" s="1" t="n">
        <f aca="false">g-a_drag*C298*ABS(C298)</f>
        <v>-0.937700239082664</v>
      </c>
      <c r="E298" s="1" t="n">
        <f aca="false">B298+dt/2*C298</f>
        <v>-0.530951551573679</v>
      </c>
      <c r="F298" s="1" t="n">
        <f aca="false">C298+dt/2*D298</f>
        <v>-4.18698385615153</v>
      </c>
      <c r="G298" s="1" t="n">
        <f aca="false">g-a_drag*F298*ABS(F298)</f>
        <v>-0.929398091293189</v>
      </c>
    </row>
    <row r="299" customFormat="false" ht="12.75" hidden="false" customHeight="false" outlineLevel="0" collapsed="false">
      <c r="A299" s="1" t="n">
        <f aca="false">A298+dt</f>
        <v>1.20802</v>
      </c>
      <c r="B299" s="1" t="n">
        <f aca="false">B298+dt*F298</f>
        <v>-0.53970644380145</v>
      </c>
      <c r="C299" s="1" t="n">
        <f aca="false">C298+dt*G298</f>
        <v>-4.18890894667345</v>
      </c>
      <c r="D299" s="1" t="n">
        <f aca="false">g-a_drag*C299*ABS(C299)</f>
        <v>-0.921239169258426</v>
      </c>
      <c r="E299" s="1" t="n">
        <f aca="false">B299+dt/2*C299</f>
        <v>-0.548461263499998</v>
      </c>
      <c r="F299" s="1" t="n">
        <f aca="false">C299+dt/2*D299</f>
        <v>-4.1908343365372</v>
      </c>
      <c r="G299" s="1" t="n">
        <f aca="false">g-a_drag*F299*ABS(F299)</f>
        <v>-0.913075227232596</v>
      </c>
    </row>
    <row r="300" customFormat="false" ht="12.75" hidden="false" customHeight="false" outlineLevel="0" collapsed="false">
      <c r="A300" s="1" t="n">
        <f aca="false">A299+dt</f>
        <v>1.2122</v>
      </c>
      <c r="B300" s="1" t="n">
        <f aca="false">B299+dt*F299</f>
        <v>-0.557224131328176</v>
      </c>
      <c r="C300" s="1" t="n">
        <f aca="false">C299+dt*G299</f>
        <v>-4.19272560112329</v>
      </c>
      <c r="D300" s="1" t="n">
        <f aca="false">g-a_drag*C300*ABS(C300)</f>
        <v>-0.905052329044803</v>
      </c>
      <c r="E300" s="1" t="n">
        <f aca="false">B300+dt/2*C300</f>
        <v>-0.565986927834524</v>
      </c>
      <c r="F300" s="1" t="n">
        <f aca="false">C300+dt/2*D300</f>
        <v>-4.19461716049099</v>
      </c>
      <c r="G300" s="1" t="n">
        <f aca="false">g-a_drag*F300*ABS(F300)</f>
        <v>-0.897024559718743</v>
      </c>
    </row>
    <row r="301" customFormat="false" ht="12.75" hidden="false" customHeight="false" outlineLevel="0" collapsed="false">
      <c r="A301" s="1" t="n">
        <f aca="false">A300+dt</f>
        <v>1.21638</v>
      </c>
      <c r="B301" s="1" t="n">
        <f aca="false">B300+dt*F300</f>
        <v>-0.574757631059028</v>
      </c>
      <c r="C301" s="1" t="n">
        <f aca="false">C300+dt*G300</f>
        <v>-4.19647516378291</v>
      </c>
      <c r="D301" s="1" t="n">
        <f aca="false">g-a_drag*C301*ABS(C301)</f>
        <v>-0.889135677075117</v>
      </c>
      <c r="E301" s="1" t="n">
        <f aca="false">B301+dt/2*C301</f>
        <v>-0.583528264151335</v>
      </c>
      <c r="F301" s="1" t="n">
        <f aca="false">C301+dt/2*D301</f>
        <v>-4.198333457348</v>
      </c>
      <c r="G301" s="1" t="n">
        <f aca="false">g-a_drag*F301*ABS(F301)</f>
        <v>-0.881242067541679</v>
      </c>
    </row>
    <row r="302" customFormat="false" ht="12.75" hidden="false" customHeight="false" outlineLevel="0" collapsed="false">
      <c r="A302" s="1" t="n">
        <f aca="false">A301+dt</f>
        <v>1.22056</v>
      </c>
      <c r="B302" s="1" t="n">
        <f aca="false">B301+dt*F301</f>
        <v>-0.592306664910743</v>
      </c>
      <c r="C302" s="1" t="n">
        <f aca="false">C301+dt*G301</f>
        <v>-4.20015875562523</v>
      </c>
      <c r="D302" s="1" t="n">
        <f aca="false">g-a_drag*C302*ABS(C302)</f>
        <v>-0.873485212337611</v>
      </c>
      <c r="E302" s="1" t="n">
        <f aca="false">B302+dt/2*C302</f>
        <v>-0.60108499671</v>
      </c>
      <c r="F302" s="1" t="n">
        <f aca="false">C302+dt/2*D302</f>
        <v>-4.20198433971902</v>
      </c>
      <c r="G302" s="1" t="n">
        <f aca="false">g-a_drag*F302*ABS(F302)</f>
        <v>-0.865723770030591</v>
      </c>
    </row>
    <row r="303" customFormat="false" ht="12.75" hidden="false" customHeight="false" outlineLevel="0" collapsed="false">
      <c r="A303" s="1" t="n">
        <f aca="false">A302+dt</f>
        <v>1.22474</v>
      </c>
      <c r="B303" s="1" t="n">
        <f aca="false">B302+dt*F302</f>
        <v>-0.609870959450768</v>
      </c>
      <c r="C303" s="1" t="n">
        <f aca="false">C302+dt*G302</f>
        <v>-4.20377748098396</v>
      </c>
      <c r="D303" s="1" t="n">
        <f aca="false">g-a_drag*C303*ABS(C303)</f>
        <v>-0.858096974528298</v>
      </c>
      <c r="E303" s="1" t="n">
        <f aca="false">B303+dt/2*C303</f>
        <v>-0.618656854386025</v>
      </c>
      <c r="F303" s="1" t="n">
        <f aca="false">C303+dt/2*D303</f>
        <v>-4.20557090366073</v>
      </c>
      <c r="G303" s="1" t="n">
        <f aca="false">g-a_drag*F303*ABS(F303)</f>
        <v>-0.850465727386844</v>
      </c>
    </row>
    <row r="304" customFormat="false" ht="12.75" hidden="false" customHeight="false" outlineLevel="0" collapsed="false">
      <c r="A304" s="1" t="n">
        <f aca="false">A303+dt</f>
        <v>1.22892</v>
      </c>
      <c r="B304" s="1" t="n">
        <f aca="false">B303+dt*F303</f>
        <v>-0.62745024582807</v>
      </c>
      <c r="C304" s="1" t="n">
        <f aca="false">C303+dt*G303</f>
        <v>-4.20733242772444</v>
      </c>
      <c r="D304" s="1" t="n">
        <f aca="false">g-a_drag*C304*ABS(C304)</f>
        <v>-0.842967044364896</v>
      </c>
      <c r="E304" s="1" t="n">
        <f aca="false">B304+dt/2*C304</f>
        <v>-0.636243570602014</v>
      </c>
      <c r="F304" s="1" t="n">
        <f aca="false">C304+dt/2*D304</f>
        <v>-4.20909422884716</v>
      </c>
      <c r="G304" s="1" t="n">
        <f aca="false">g-a_drag*F304*ABS(F304)</f>
        <v>-0.835464040978868</v>
      </c>
    </row>
    <row r="305" customFormat="false" ht="12.75" hidden="false" customHeight="false" outlineLevel="0" collapsed="false">
      <c r="A305" s="1" t="n">
        <f aca="false">A304+dt</f>
        <v>1.2331</v>
      </c>
      <c r="B305" s="1" t="n">
        <f aca="false">B304+dt*F304</f>
        <v>-0.645044259704651</v>
      </c>
      <c r="C305" s="1" t="n">
        <f aca="false">C304+dt*G304</f>
        <v>-4.21082466741573</v>
      </c>
      <c r="D305" s="1" t="n">
        <f aca="false">g-a_drag*C305*ABS(C305)</f>
        <v>-0.828091543863298</v>
      </c>
      <c r="E305" s="1" t="n">
        <f aca="false">B305+dt/2*C305</f>
        <v>-0.65384488325955</v>
      </c>
      <c r="F305" s="1" t="n">
        <f aca="false">C305+dt/2*D305</f>
        <v>-4.21255537874241</v>
      </c>
      <c r="G305" s="1" t="n">
        <f aca="false">g-a_drag*F305*ABS(F305)</f>
        <v>-0.820714853600386</v>
      </c>
    </row>
    <row r="306" customFormat="false" ht="12.75" hidden="false" customHeight="false" outlineLevel="0" collapsed="false">
      <c r="A306" s="1" t="n">
        <f aca="false">A305+dt</f>
        <v>1.23728</v>
      </c>
      <c r="B306" s="1" t="n">
        <f aca="false">B305+dt*F305</f>
        <v>-0.662652741187795</v>
      </c>
      <c r="C306" s="1" t="n">
        <f aca="false">C305+dt*G305</f>
        <v>-4.21425525550378</v>
      </c>
      <c r="D306" s="1" t="n">
        <f aca="false">g-a_drag*C306*ABS(C306)</f>
        <v>-0.813466636578136</v>
      </c>
      <c r="E306" s="1" t="n">
        <f aca="false">B306+dt/2*C306</f>
        <v>-0.671460534671797</v>
      </c>
      <c r="F306" s="1" t="n">
        <f aca="false">C306+dt/2*D306</f>
        <v>-4.21595540077423</v>
      </c>
      <c r="G306" s="1" t="n">
        <f aca="false">g-a_drag*F306*ABS(F306)</f>
        <v>-0.806214349693402</v>
      </c>
    </row>
    <row r="307" customFormat="false" ht="12.75" hidden="false" customHeight="false" outlineLevel="0" collapsed="false">
      <c r="A307" s="1" t="n">
        <f aca="false">A306+dt</f>
        <v>1.24146</v>
      </c>
      <c r="B307" s="1" t="n">
        <f aca="false">B306+dt*F306</f>
        <v>-0.680275434763031</v>
      </c>
      <c r="C307" s="1" t="n">
        <f aca="false">C306+dt*G306</f>
        <v>-4.2176252314855</v>
      </c>
      <c r="D307" s="1" t="n">
        <f aca="false">g-a_drag*C307*ABS(C307)</f>
        <v>-0.799088527808866</v>
      </c>
      <c r="E307" s="1" t="n">
        <f aca="false">B307+dt/2*C307</f>
        <v>-0.689090271496835</v>
      </c>
      <c r="F307" s="1" t="n">
        <f aca="false">C307+dt/2*D307</f>
        <v>-4.21929532650862</v>
      </c>
      <c r="G307" s="1" t="n">
        <f aca="false">g-a_drag*F307*ABS(F307)</f>
        <v>-0.791958755537475</v>
      </c>
    </row>
    <row r="308" customFormat="false" ht="12.75" hidden="false" customHeight="false" outlineLevel="0" collapsed="false">
      <c r="A308" s="1" t="n">
        <f aca="false">A307+dt</f>
        <v>1.24564</v>
      </c>
      <c r="B308" s="1" t="n">
        <f aca="false">B307+dt*F307</f>
        <v>-0.697912089227837</v>
      </c>
      <c r="C308" s="1" t="n">
        <f aca="false">C307+dt*G307</f>
        <v>-4.22093561908365</v>
      </c>
      <c r="D308" s="1" t="n">
        <f aca="false">g-a_drag*C308*ABS(C308)</f>
        <v>-0.784953464772787</v>
      </c>
      <c r="E308" s="1" t="n">
        <f aca="false">B308+dt/2*C308</f>
        <v>-0.706733844671722</v>
      </c>
      <c r="F308" s="1" t="n">
        <f aca="false">C308+dt/2*D308</f>
        <v>-4.22257617182502</v>
      </c>
      <c r="G308" s="1" t="n">
        <f aca="false">g-a_drag*F308*ABS(F308)</f>
        <v>-0.77794433940659</v>
      </c>
    </row>
    <row r="309" customFormat="false" ht="12.75" hidden="false" customHeight="false" outlineLevel="0" collapsed="false">
      <c r="A309" s="1" t="n">
        <f aca="false">A308+dt</f>
        <v>1.24982</v>
      </c>
      <c r="B309" s="1" t="n">
        <f aca="false">B308+dt*F308</f>
        <v>-0.715562457626065</v>
      </c>
      <c r="C309" s="1" t="n">
        <f aca="false">C308+dt*G308</f>
        <v>-4.22418742642237</v>
      </c>
      <c r="D309" s="1" t="n">
        <f aca="false">g-a_drag*C309*ABS(C309)</f>
        <v>-0.771057736746331</v>
      </c>
      <c r="E309" s="1" t="n">
        <f aca="false">B309+dt/2*C309</f>
        <v>-0.724391009347288</v>
      </c>
      <c r="F309" s="1" t="n">
        <f aca="false">C309+dt/2*D309</f>
        <v>-4.22579893709217</v>
      </c>
      <c r="G309" s="1" t="n">
        <f aca="false">g-a_drag*F309*ABS(F309)</f>
        <v>-0.76416741169499</v>
      </c>
    </row>
    <row r="310" customFormat="false" ht="12.75" hidden="false" customHeight="false" outlineLevel="0" collapsed="false">
      <c r="A310" s="1" t="n">
        <f aca="false">A309+dt</f>
        <v>1.254</v>
      </c>
      <c r="B310" s="1" t="n">
        <f aca="false">B309+dt*F309</f>
        <v>-0.733226297183111</v>
      </c>
      <c r="C310" s="1" t="n">
        <f aca="false">C309+dt*G309</f>
        <v>-4.22738164620325</v>
      </c>
      <c r="D310" s="1" t="n">
        <f aca="false">g-a_drag*C310*ABS(C310)</f>
        <v>-0.757397675176016</v>
      </c>
      <c r="E310" s="1" t="n">
        <f aca="false">B310+dt/2*C310</f>
        <v>-0.742061524823675</v>
      </c>
      <c r="F310" s="1" t="n">
        <f aca="false">C310+dt/2*D310</f>
        <v>-4.22896460734437</v>
      </c>
      <c r="G310" s="1" t="n">
        <f aca="false">g-a_drag*F310*ABS(F310)</f>
        <v>-0.750624325013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7:26:13Z</dcterms:created>
  <dc:creator>moloney</dc:creator>
  <dc:description/>
  <dc:language>en-US</dc:language>
  <cp:lastModifiedBy>moloney</cp:lastModifiedBy>
  <dcterms:modified xsi:type="dcterms:W3CDTF">2006-06-27T18:34:46Z</dcterms:modified>
  <cp:revision>0</cp:revision>
  <dc:subject/>
  <dc:title/>
</cp:coreProperties>
</file>