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e Wave" sheetId="1" state="visible" r:id="rId2"/>
    <sheet name="LRC Circuit" sheetId="2" state="visible" r:id="rId3"/>
    <sheet name="Sheet3" sheetId="3" state="visible" r:id="rId4"/>
  </sheets>
  <definedNames>
    <definedName function="false" hidden="false" name="amp" vbProcedure="false">'Sine Wave'!$B$3</definedName>
    <definedName function="false" hidden="false" name="amplitude" vbProcedure="false">'Sine Wave'!$B$3</definedName>
    <definedName function="false" hidden="false" name="cap" vbProcedure="false">'LRC Circuit'!$E$3</definedName>
    <definedName function="false" hidden="false" name="freq" vbProcedure="false">'Sine Wave'!$B$4</definedName>
    <definedName function="false" hidden="false" name="ind" vbProcedure="false">'LRC Circuit'!$E$4</definedName>
    <definedName function="false" hidden="false" name="res" vbProcedure="false">'LRC Circuit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mplitude</t>
  </si>
  <si>
    <t xml:space="preserve">Frequency</t>
  </si>
  <si>
    <t xml:space="preserve">Phase</t>
  </si>
  <si>
    <t xml:space="preserve">Time</t>
  </si>
  <si>
    <t xml:space="preserve">Function</t>
  </si>
  <si>
    <t xml:space="preserve">Driving Frequency</t>
  </si>
  <si>
    <t xml:space="preserve">Source Power</t>
  </si>
  <si>
    <t xml:space="preserve">Source Voltage</t>
  </si>
  <si>
    <t xml:space="preserve">number</t>
  </si>
  <si>
    <t xml:space="preserve">exponent</t>
  </si>
  <si>
    <t xml:space="preserve">Capacitance</t>
  </si>
  <si>
    <t xml:space="preserve">Inductance</t>
  </si>
  <si>
    <t xml:space="preserve">Resistance</t>
  </si>
  <si>
    <t xml:space="preserve">Resonance</t>
  </si>
  <si>
    <t xml:space="preserve">Quality Factor</t>
  </si>
  <si>
    <t xml:space="preserve">t</t>
  </si>
  <si>
    <t xml:space="preserve">sin(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23.25"/>
      <color rgb="FF000000"/>
      <name val="Times New Roman"/>
      <family val="2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  <font>
      <b val="true"/>
      <sz val="20"/>
      <color rgb="FF000000"/>
      <name val="Times New Roman"/>
      <family val="2"/>
    </font>
    <font>
      <sz val="15"/>
      <color rgb="FF000000"/>
      <name val="Times New Roman"/>
      <family val="2"/>
    </font>
    <font>
      <b val="true"/>
      <sz val="15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325" spc="-1" strike="noStrike">
                <a:solidFill>
                  <a:srgbClr val="000000"/>
                </a:solidFill>
                <a:latin typeface="Times New Roman"/>
              </a:rPr>
              <a:t>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ine Wave'!$B$8</c:f>
              <c:strCache>
                <c:ptCount val="1"/>
                <c:pt idx="0">
                  <c:v>Func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e Wave'!$A$9:$A$209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'Sine Wave'!$B$9:$B$209</c:f>
              <c:numCache>
                <c:formatCode>General</c:formatCode>
                <c:ptCount val="201"/>
                <c:pt idx="0">
                  <c:v>0</c:v>
                </c:pt>
                <c:pt idx="1">
                  <c:v>0.7891785247166</c:v>
                </c:pt>
                <c:pt idx="2">
                  <c:v>1.5734343472749</c:v>
                </c:pt>
                <c:pt idx="3">
                  <c:v>2.34787547212581</c:v>
                </c:pt>
                <c:pt idx="4">
                  <c:v>3.10767112539828</c:v>
                </c:pt>
                <c:pt idx="5">
                  <c:v>3.84808188808245</c:v>
                </c:pt>
                <c:pt idx="6">
                  <c:v>4.56448925936343</c:v>
                </c:pt>
                <c:pt idx="7">
                  <c:v>5.25242446569713</c:v>
                </c:pt>
                <c:pt idx="8">
                  <c:v>5.90759633592401</c:v>
                </c:pt>
                <c:pt idx="9">
                  <c:v>6.52591806854275</c:v>
                </c:pt>
                <c:pt idx="10">
                  <c:v>7.10353272417608</c:v>
                </c:pt>
                <c:pt idx="11">
                  <c:v>7.636837284213</c:v>
                </c:pt>
                <c:pt idx="12">
                  <c:v>8.12250512555556</c:v>
                </c:pt>
                <c:pt idx="13">
                  <c:v>8.55750677127819</c:v>
                </c:pt>
                <c:pt idx="14">
                  <c:v>8.93912878776202</c:v>
                </c:pt>
                <c:pt idx="15">
                  <c:v>9.26499071042854</c:v>
                </c:pt>
                <c:pt idx="16">
                  <c:v>9.53305989249408</c:v>
                </c:pt>
                <c:pt idx="17">
                  <c:v>9.74166418412206</c:v>
                </c:pt>
                <c:pt idx="18">
                  <c:v>9.88950236288376</c:v>
                </c:pt>
                <c:pt idx="19">
                  <c:v>9.97565225046481</c:v>
                </c:pt>
                <c:pt idx="20">
                  <c:v>9.9995764649874</c:v>
                </c:pt>
                <c:pt idx="21">
                  <c:v>9.96112577306672</c:v>
                </c:pt>
                <c:pt idx="22">
                  <c:v>9.86054002069221</c:v>
                </c:pt>
                <c:pt idx="23">
                  <c:v>9.69844663712709</c:v>
                </c:pt>
                <c:pt idx="24">
                  <c:v>9.47585672115842</c:v>
                </c:pt>
                <c:pt idx="25">
                  <c:v>9.19415873411077</c:v>
                </c:pt>
                <c:pt idx="26">
                  <c:v>8.85510983896489</c:v>
                </c:pt>
                <c:pt idx="27">
                  <c:v>8.46082493960581</c:v>
                </c:pt>
                <c:pt idx="28">
                  <c:v>8.0137634885709</c:v>
                </c:pt>
                <c:pt idx="29">
                  <c:v>7.51671414558793</c:v>
                </c:pt>
                <c:pt idx="30">
                  <c:v>6.97277738259938</c:v>
                </c:pt>
                <c:pt idx="31">
                  <c:v>6.38534614377855</c:v>
                </c:pt>
                <c:pt idx="32">
                  <c:v>5.75808468117567</c:v>
                </c:pt>
                <c:pt idx="33">
                  <c:v>5.09490569801197</c:v>
                </c:pt>
                <c:pt idx="34">
                  <c:v>4.39994594219619</c:v>
                </c:pt>
                <c:pt idx="35">
                  <c:v>3.67754040230538</c:v>
                </c:pt>
                <c:pt idx="36">
                  <c:v>2.93219526698886</c:v>
                </c:pt>
                <c:pt idx="37">
                  <c:v>2.16855981646827</c:v>
                </c:pt>
                <c:pt idx="38">
                  <c:v>1.39139742146734</c:v>
                </c:pt>
                <c:pt idx="39">
                  <c:v>0.605555830473121</c:v>
                </c:pt>
                <c:pt idx="40">
                  <c:v>-0.184063069330538</c:v>
                </c:pt>
                <c:pt idx="41">
                  <c:v>-0.972533828833521</c:v>
                </c:pt>
                <c:pt idx="42">
                  <c:v>-1.75493816074342</c:v>
                </c:pt>
                <c:pt idx="43">
                  <c:v>-2.52639561865586</c:v>
                </c:pt>
                <c:pt idx="44">
                  <c:v>-3.2820940400827</c:v>
                </c:pt>
                <c:pt idx="45">
                  <c:v>-4.01731956354181</c:v>
                </c:pt>
                <c:pt idx="46">
                  <c:v>-4.72748603246936</c:v>
                </c:pt>
                <c:pt idx="47">
                  <c:v>-5.40816360254008</c:v>
                </c:pt>
                <c:pt idx="48">
                  <c:v>-6.05510637395012</c:v>
                </c:pt>
                <c:pt idx="49">
                  <c:v>-6.66427887629912</c:v>
                </c:pt>
                <c:pt idx="50">
                  <c:v>-7.23188124086512</c:v>
                </c:pt>
                <c:pt idx="51">
                  <c:v>-7.75437290325416</c:v>
                </c:pt>
                <c:pt idx="52">
                  <c:v>-8.22849468857289</c:v>
                </c:pt>
                <c:pt idx="53">
                  <c:v>-8.6512891413625</c:v>
                </c:pt>
                <c:pt idx="54">
                  <c:v>-9.02011897348086</c:v>
                </c:pt>
                <c:pt idx="55">
                  <c:v>-9.33268351485936</c:v>
                </c:pt>
                <c:pt idx="56">
                  <c:v>-9.58703306451873</c:v>
                </c:pt>
                <c:pt idx="57">
                  <c:v>-9.78158105232578</c:v>
                </c:pt>
                <c:pt idx="58">
                  <c:v>-9.91511393562893</c:v>
                </c:pt>
                <c:pt idx="59">
                  <c:v>-9.98679876903969</c:v>
                </c:pt>
                <c:pt idx="60">
                  <c:v>-9.99618840014185</c:v>
                </c:pt>
                <c:pt idx="61">
                  <c:v>-9.94322425871862</c:v>
                </c:pt>
                <c:pt idx="62">
                  <c:v>-9.82823672209924</c:v>
                </c:pt>
                <c:pt idx="63">
                  <c:v>-9.65194305434623</c:v>
                </c:pt>
                <c:pt idx="64">
                  <c:v>-9.41544293213802</c:v>
                </c:pt>
                <c:pt idx="65">
                  <c:v>-9.12021158525539</c:v>
                </c:pt>
                <c:pt idx="66">
                  <c:v>-8.76809059445986</c:v>
                </c:pt>
                <c:pt idx="67">
                  <c:v>-8.36127640416427</c:v>
                </c:pt>
                <c:pt idx="68">
                  <c:v>-7.90230662155112</c:v>
                </c:pt>
                <c:pt idx="69">
                  <c:v>-7.39404418760109</c:v>
                </c:pt>
                <c:pt idx="70">
                  <c:v>-6.83965951876901</c:v>
                </c:pt>
                <c:pt idx="71">
                  <c:v>-6.2426107307034</c:v>
                </c:pt>
                <c:pt idx="72">
                  <c:v>-5.6066220673688</c:v>
                </c:pt>
                <c:pt idx="73">
                  <c:v>-4.93566067012497</c:v>
                </c:pt>
                <c:pt idx="74">
                  <c:v>-4.23391183167174</c:v>
                </c:pt>
                <c:pt idx="75">
                  <c:v>-3.50575288921917</c:v>
                </c:pt>
                <c:pt idx="76">
                  <c:v>-2.75572591973127</c:v>
                </c:pt>
                <c:pt idx="77">
                  <c:v>-1.9885094075634</c:v>
                </c:pt>
                <c:pt idx="78">
                  <c:v>-1.20888906122388</c:v>
                </c:pt>
                <c:pt idx="79">
                  <c:v>-0.421727961297644</c:v>
                </c:pt>
                <c:pt idx="80">
                  <c:v>0.368063774258269</c:v>
                </c:pt>
                <c:pt idx="81">
                  <c:v>1.15555961822669</c:v>
                </c:pt>
                <c:pt idx="82">
                  <c:v>1.93584736459928</c:v>
                </c:pt>
                <c:pt idx="83">
                  <c:v>2.70405976971336</c:v>
                </c:pt>
                <c:pt idx="84">
                  <c:v>3.45540491292456</c:v>
                </c:pt>
                <c:pt idx="85">
                  <c:v>4.18519608743298</c:v>
                </c:pt>
                <c:pt idx="86">
                  <c:v>4.88888103481125</c:v>
                </c:pt>
                <c:pt idx="87">
                  <c:v>5.56207034087646</c:v>
                </c:pt>
                <c:pt idx="88">
                  <c:v>6.2005648157798</c:v>
                </c:pt>
                <c:pt idx="89">
                  <c:v>6.80038168752325</c:v>
                </c:pt>
                <c:pt idx="90">
                  <c:v>7.35777944551494</c:v>
                </c:pt>
                <c:pt idx="91">
                  <c:v>7.86928117919488</c:v>
                </c:pt>
                <c:pt idx="92">
                  <c:v>8.33169626615066</c:v>
                </c:pt>
                <c:pt idx="93">
                  <c:v>8.7421402744378</c:v>
                </c:pt>
                <c:pt idx="94">
                  <c:v>9.09805295495908</c:v>
                </c:pt>
                <c:pt idx="95">
                  <c:v>9.39721421167071</c:v>
                </c:pt>
                <c:pt idx="96">
                  <c:v>9.63775794999717</c:v>
                </c:pt>
                <c:pt idx="97">
                  <c:v>9.81818371707167</c:v>
                </c:pt>
                <c:pt idx="98">
                  <c:v>9.93736606119325</c:v>
                </c:pt>
                <c:pt idx="99">
                  <c:v>9.99456155211863</c:v>
                </c:pt>
                <c:pt idx="100">
                  <c:v>9.98941341839772</c:v>
                </c:pt>
                <c:pt idx="101">
                  <c:v>9.92195377282655</c:v>
                </c:pt>
                <c:pt idx="102">
                  <c:v>9.79260341213545</c:v>
                </c:pt>
                <c:pt idx="103">
                  <c:v>9.60216919216223</c:v>
                </c:pt>
                <c:pt idx="104">
                  <c:v>9.35183899488331</c:v>
                </c:pt>
                <c:pt idx="105">
                  <c:v>9.04317431869712</c:v>
                </c:pt>
                <c:pt idx="106">
                  <c:v>8.67810053817997</c:v>
                </c:pt>
                <c:pt idx="107">
                  <c:v>8.25889489407144</c:v>
                </c:pt>
                <c:pt idx="108">
                  <c:v>7.78817228840496</c:v>
                </c:pt>
                <c:pt idx="109">
                  <c:v>7.26886897339002</c:v>
                </c:pt>
                <c:pt idx="110">
                  <c:v>6.70422423579071</c:v>
                </c:pt>
                <c:pt idx="111">
                  <c:v>6.09776019104911</c:v>
                </c:pt>
                <c:pt idx="112">
                  <c:v>5.45325981319262</c:v>
                </c:pt>
                <c:pt idx="113">
                  <c:v>4.77474333756942</c:v>
                </c:pt>
                <c:pt idx="114">
                  <c:v>4.06644318360599</c:v>
                </c:pt>
                <c:pt idx="115">
                  <c:v>3.33277755401244</c:v>
                </c:pt>
                <c:pt idx="116">
                  <c:v>2.57832287511708</c:v>
                </c:pt>
                <c:pt idx="117">
                  <c:v>1.80778525024104</c:v>
                </c:pt>
                <c:pt idx="118">
                  <c:v>1.02597110417954</c:v>
                </c:pt>
                <c:pt idx="119">
                  <c:v>0.237757201902269</c:v>
                </c:pt>
                <c:pt idx="120">
                  <c:v>-0.551939771510745</c:v>
                </c:pt>
                <c:pt idx="121">
                  <c:v>-1.33819387994533</c:v>
                </c:pt>
                <c:pt idx="122">
                  <c:v>-2.11610066303501</c:v>
                </c:pt>
                <c:pt idx="123">
                  <c:v>-2.88080772898233</c:v>
                </c:pt>
                <c:pt idx="124">
                  <c:v>-3.62754502258924</c:v>
                </c:pt>
                <c:pt idx="125">
                  <c:v>-4.35165457969199</c:v>
                </c:pt>
                <c:pt idx="126">
                  <c:v>-5.04861958239966</c:v>
                </c:pt>
                <c:pt idx="127">
                  <c:v>-5.71409253389672</c:v>
                </c:pt>
                <c:pt idx="128">
                  <c:v>-6.34392237706234</c:v>
                </c:pt>
                <c:pt idx="129">
                  <c:v>-6.93418038774704</c:v>
                </c:pt>
                <c:pt idx="130">
                  <c:v>-7.48118468119073</c:v>
                </c:pt>
                <c:pt idx="131">
                  <c:v>-7.98152317871715</c:v>
                </c:pt>
                <c:pt idx="132">
                  <c:v>-8.4320748914442</c:v>
                </c:pt>
                <c:pt idx="133">
                  <c:v>-8.83002938824735</c:v>
                </c:pt>
                <c:pt idx="134">
                  <c:v>-9.17290432654002</c:v>
                </c:pt>
                <c:pt idx="135">
                  <c:v>-9.45856093651805</c:v>
                </c:pt>
                <c:pt idx="136">
                  <c:v>-9.68521736228137</c:v>
                </c:pt>
                <c:pt idx="137">
                  <c:v>-9.85145977661429</c:v>
                </c:pt>
                <c:pt idx="138">
                  <c:v>-9.95625120009298</c:v>
                </c:pt>
                <c:pt idx="139">
                  <c:v>-9.99893796950898</c:v>
                </c:pt>
                <c:pt idx="140">
                  <c:v>-9.97925381525997</c:v>
                </c:pt>
                <c:pt idx="141">
                  <c:v>-9.89732152227429</c:v>
                </c:pt>
                <c:pt idx="142">
                  <c:v>-9.75365216410865</c:v>
                </c:pt>
                <c:pt idx="143">
                  <c:v>-9.54914191499662</c:v>
                </c:pt>
                <c:pt idx="144">
                  <c:v>-9.28506645973341</c:v>
                </c:pt>
                <c:pt idx="145">
                  <c:v>-8.96307303626692</c:v>
                </c:pt>
                <c:pt idx="146">
                  <c:v>-8.58517016063124</c:v>
                </c:pt>
                <c:pt idx="147">
                  <c:v>-8.15371509831606</c:v>
                </c:pt>
                <c:pt idx="148">
                  <c:v>-7.67139916022246</c:v>
                </c:pt>
                <c:pt idx="149">
                  <c:v>-7.14123091492531</c:v>
                </c:pt>
                <c:pt idx="150">
                  <c:v>-6.56651742196014</c:v>
                </c:pt>
                <c:pt idx="151">
                  <c:v>-5.95084360319648</c:v>
                </c:pt>
                <c:pt idx="152">
                  <c:v>-5.29804988097414</c:v>
                </c:pt>
                <c:pt idx="153">
                  <c:v>-4.61220822249023</c:v>
                </c:pt>
                <c:pt idx="154">
                  <c:v>-3.89759673986609</c:v>
                </c:pt>
                <c:pt idx="155">
                  <c:v>-3.15867300433262</c:v>
                </c:pt>
                <c:pt idx="156">
                  <c:v>-2.40004624099392</c:v>
                </c:pt>
                <c:pt idx="157">
                  <c:v>-1.62644857761105</c:v>
                </c:pt>
                <c:pt idx="158">
                  <c:v>-0.842705526749162</c:v>
                </c:pt>
                <c:pt idx="159">
                  <c:v>-0.0537058854132385</c:v>
                </c:pt>
                <c:pt idx="160">
                  <c:v>0.735628760069077</c:v>
                </c:pt>
                <c:pt idx="161">
                  <c:v>1.52037473369646</c:v>
                </c:pt>
                <c:pt idx="162">
                  <c:v>2.29563698247759</c:v>
                </c:pt>
                <c:pt idx="163">
                  <c:v>3.05657961057164</c:v>
                </c:pt>
                <c:pt idx="164">
                  <c:v>3.79845604442106</c:v>
                </c:pt>
                <c:pt idx="165">
                  <c:v>4.51663864071353</c:v>
                </c:pt>
                <c:pt idx="166">
                  <c:v>5.20664755248657</c:v>
                </c:pt>
                <c:pt idx="167">
                  <c:v>5.86417867331448</c:v>
                </c:pt>
                <c:pt idx="168">
                  <c:v>6.48513048526915</c:v>
                </c:pt>
                <c:pt idx="169">
                  <c:v>7.06562964318318</c:v>
                </c:pt>
                <c:pt idx="170">
                  <c:v>7.60205513562751</c:v>
                </c:pt>
                <c:pt idx="171">
                  <c:v>8.09106087189301</c:v>
                </c:pt>
                <c:pt idx="172">
                  <c:v>8.5295965540839</c:v>
                </c:pt>
                <c:pt idx="173">
                  <c:v>8.91492670412823</c:v>
                </c:pt>
                <c:pt idx="174">
                  <c:v>9.24464772701946</c:v>
                </c:pt>
                <c:pt idx="175">
                  <c:v>9.51670290385283</c:v>
                </c:pt>
                <c:pt idx="176">
                  <c:v>9.72939522113363</c:v>
                </c:pt>
                <c:pt idx="177">
                  <c:v>9.88139795633135</c:v>
                </c:pt>
                <c:pt idx="178">
                  <c:v>9.97176295364958</c:v>
                </c:pt>
                <c:pt idx="179">
                  <c:v>9.99992653838936</c:v>
                </c:pt>
                <c:pt idx="180">
                  <c:v>9.96571303301382</c:v>
                </c:pt>
                <c:pt idx="181">
                  <c:v>9.86933585298153</c:v>
                </c:pt>
                <c:pt idx="182">
                  <c:v>9.71139617551323</c:v>
                </c:pt>
                <c:pt idx="183">
                  <c:v>9.49287918959571</c:v>
                </c:pt>
                <c:pt idx="184">
                  <c:v>9.21514795061441</c:v>
                </c:pt>
                <c:pt idx="185">
                  <c:v>8.87993487794815</c:v>
                </c:pt>
                <c:pt idx="186">
                  <c:v>8.48933094856175</c:v>
                </c:pt>
                <c:pt idx="187">
                  <c:v>8.04577265400431</c:v>
                </c:pt>
                <c:pt idx="188">
                  <c:v>7.55202680217237</c:v>
                </c:pt>
                <c:pt idx="189">
                  <c:v>7.0111732586405</c:v>
                </c:pt>
                <c:pt idx="190">
                  <c:v>6.42658573521492</c:v>
                </c:pt>
                <c:pt idx="191">
                  <c:v>5.80191074554642</c:v>
                </c:pt>
                <c:pt idx="192">
                  <c:v>5.14104485907217</c:v>
                </c:pt>
                <c:pt idx="193">
                  <c:v>4.44811039517085</c:v>
                </c:pt>
                <c:pt idx="194">
                  <c:v>3.72742970914506</c:v>
                </c:pt>
                <c:pt idx="195">
                  <c:v>2.98349823042861</c:v>
                </c:pt>
                <c:pt idx="196">
                  <c:v>2.22095642119986</c:v>
                </c:pt>
                <c:pt idx="197">
                  <c:v>1.44456083031624</c:v>
                </c:pt>
                <c:pt idx="198">
                  <c:v>0.659154423128735</c:v>
                </c:pt>
                <c:pt idx="199">
                  <c:v>-0.130363627748686</c:v>
                </c:pt>
                <c:pt idx="200">
                  <c:v>-0.919068502276816</c:v>
                </c:pt>
              </c:numCache>
            </c:numRef>
          </c:yVal>
          <c:smooth val="1"/>
        </c:ser>
        <c:axId val="27617745"/>
        <c:axId val="16674506"/>
      </c:scatterChart>
      <c:valAx>
        <c:axId val="2761774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74506"/>
        <c:crossesAt val="0"/>
        <c:crossBetween val="midCat"/>
      </c:valAx>
      <c:valAx>
        <c:axId val="1667450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77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LC Circuit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522641858173"/>
          <c:y val="0.187302700806734"/>
          <c:w val="0.89322900622266"/>
          <c:h val="0.706331111890565"/>
        </c:manualLayout>
      </c:layout>
      <c:scatterChart>
        <c:scatterStyle val="line"/>
        <c:varyColors val="0"/>
        <c:ser>
          <c:idx val="0"/>
          <c:order val="0"/>
          <c:tx>
            <c:strRef>
              <c:f>'LRC Circuit'!$B$2</c:f>
              <c:strCache>
                <c:ptCount val="1"/>
                <c:pt idx="0">
                  <c:v>Source Pow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RC Circuit'!$A$3:$A$102</c:f>
              <c:numCache>
                <c:formatCode>General</c:formatCode>
                <c:ptCount val="100"/>
                <c:pt idx="0">
                  <c:v>0.67898317310705</c:v>
                </c:pt>
                <c:pt idx="1">
                  <c:v>1.35796634621409</c:v>
                </c:pt>
                <c:pt idx="2">
                  <c:v>2.03694951932113</c:v>
                </c:pt>
                <c:pt idx="3">
                  <c:v>2.71593269242817</c:v>
                </c:pt>
                <c:pt idx="4">
                  <c:v>3.39491586553521</c:v>
                </c:pt>
                <c:pt idx="5">
                  <c:v>4.07389903864225</c:v>
                </c:pt>
                <c:pt idx="6">
                  <c:v>4.75288221174929</c:v>
                </c:pt>
                <c:pt idx="7">
                  <c:v>5.43186538485633</c:v>
                </c:pt>
                <c:pt idx="8">
                  <c:v>6.11084855796337</c:v>
                </c:pt>
                <c:pt idx="9">
                  <c:v>6.78983173107041</c:v>
                </c:pt>
                <c:pt idx="10">
                  <c:v>7.46881490417745</c:v>
                </c:pt>
                <c:pt idx="11">
                  <c:v>8.14779807728448</c:v>
                </c:pt>
                <c:pt idx="12">
                  <c:v>8.82678125039153</c:v>
                </c:pt>
                <c:pt idx="13">
                  <c:v>9.50576442349857</c:v>
                </c:pt>
                <c:pt idx="14">
                  <c:v>10.1847475966056</c:v>
                </c:pt>
                <c:pt idx="15">
                  <c:v>10.8637307697126</c:v>
                </c:pt>
                <c:pt idx="16">
                  <c:v>11.5427139428197</c:v>
                </c:pt>
                <c:pt idx="17">
                  <c:v>12.2216971159267</c:v>
                </c:pt>
                <c:pt idx="18">
                  <c:v>12.9006802890338</c:v>
                </c:pt>
                <c:pt idx="19">
                  <c:v>13.5796634621408</c:v>
                </c:pt>
                <c:pt idx="20">
                  <c:v>14.2586466352478</c:v>
                </c:pt>
                <c:pt idx="21">
                  <c:v>14.9376298083549</c:v>
                </c:pt>
                <c:pt idx="22">
                  <c:v>15.6166129814619</c:v>
                </c:pt>
                <c:pt idx="23">
                  <c:v>16.295596154569</c:v>
                </c:pt>
                <c:pt idx="24">
                  <c:v>16.974579327676</c:v>
                </c:pt>
                <c:pt idx="25">
                  <c:v>17.653562500783</c:v>
                </c:pt>
                <c:pt idx="26">
                  <c:v>18.3325456738901</c:v>
                </c:pt>
                <c:pt idx="27">
                  <c:v>19.0115288469971</c:v>
                </c:pt>
                <c:pt idx="28">
                  <c:v>19.6905120201042</c:v>
                </c:pt>
                <c:pt idx="29">
                  <c:v>20.3694951932112</c:v>
                </c:pt>
                <c:pt idx="30">
                  <c:v>21.0484783663182</c:v>
                </c:pt>
                <c:pt idx="31">
                  <c:v>21.7274615394253</c:v>
                </c:pt>
                <c:pt idx="32">
                  <c:v>22.4064447125323</c:v>
                </c:pt>
                <c:pt idx="33">
                  <c:v>23.0854278856394</c:v>
                </c:pt>
                <c:pt idx="34">
                  <c:v>23.7644110587464</c:v>
                </c:pt>
                <c:pt idx="35">
                  <c:v>24.4433942318534</c:v>
                </c:pt>
                <c:pt idx="36">
                  <c:v>25.1223774049605</c:v>
                </c:pt>
                <c:pt idx="37">
                  <c:v>25.8013605780675</c:v>
                </c:pt>
                <c:pt idx="38">
                  <c:v>26.4803437511745</c:v>
                </c:pt>
                <c:pt idx="39">
                  <c:v>27.1593269242816</c:v>
                </c:pt>
                <c:pt idx="40">
                  <c:v>27.8383100973886</c:v>
                </c:pt>
                <c:pt idx="41">
                  <c:v>28.5172932704957</c:v>
                </c:pt>
                <c:pt idx="42">
                  <c:v>29.1962764436027</c:v>
                </c:pt>
                <c:pt idx="43">
                  <c:v>29.8752596167097</c:v>
                </c:pt>
                <c:pt idx="44">
                  <c:v>30.5542427898168</c:v>
                </c:pt>
                <c:pt idx="45">
                  <c:v>31.2332259629238</c:v>
                </c:pt>
                <c:pt idx="46">
                  <c:v>31.9122091360309</c:v>
                </c:pt>
                <c:pt idx="47">
                  <c:v>32.5911923091379</c:v>
                </c:pt>
                <c:pt idx="48">
                  <c:v>33.2701754822449</c:v>
                </c:pt>
                <c:pt idx="49">
                  <c:v>33.949158655352</c:v>
                </c:pt>
                <c:pt idx="50">
                  <c:v>35.4778210757342</c:v>
                </c:pt>
                <c:pt idx="51">
                  <c:v>37.0064834961163</c:v>
                </c:pt>
                <c:pt idx="52">
                  <c:v>38.5351459164985</c:v>
                </c:pt>
                <c:pt idx="53">
                  <c:v>40.0638083368807</c:v>
                </c:pt>
                <c:pt idx="54">
                  <c:v>41.5924707572628</c:v>
                </c:pt>
                <c:pt idx="55">
                  <c:v>43.121133177645</c:v>
                </c:pt>
                <c:pt idx="56">
                  <c:v>44.6497955980272</c:v>
                </c:pt>
                <c:pt idx="57">
                  <c:v>46.1784580184093</c:v>
                </c:pt>
                <c:pt idx="58">
                  <c:v>47.7071204387915</c:v>
                </c:pt>
                <c:pt idx="59">
                  <c:v>49.2357828591737</c:v>
                </c:pt>
                <c:pt idx="60">
                  <c:v>50.7644452795558</c:v>
                </c:pt>
                <c:pt idx="61">
                  <c:v>52.293107699938</c:v>
                </c:pt>
                <c:pt idx="62">
                  <c:v>53.8217701203202</c:v>
                </c:pt>
                <c:pt idx="63">
                  <c:v>55.3504325407023</c:v>
                </c:pt>
                <c:pt idx="64">
                  <c:v>56.8790949610845</c:v>
                </c:pt>
                <c:pt idx="65">
                  <c:v>58.4077573814667</c:v>
                </c:pt>
                <c:pt idx="66">
                  <c:v>59.9364198018489</c:v>
                </c:pt>
                <c:pt idx="67">
                  <c:v>61.465082222231</c:v>
                </c:pt>
                <c:pt idx="68">
                  <c:v>62.9937446426132</c:v>
                </c:pt>
                <c:pt idx="69">
                  <c:v>64.5224070629954</c:v>
                </c:pt>
                <c:pt idx="70">
                  <c:v>66.0510694833775</c:v>
                </c:pt>
                <c:pt idx="71">
                  <c:v>67.5797319037597</c:v>
                </c:pt>
                <c:pt idx="72">
                  <c:v>69.1083943241418</c:v>
                </c:pt>
                <c:pt idx="73">
                  <c:v>70.637056744524</c:v>
                </c:pt>
                <c:pt idx="74">
                  <c:v>72.1657191649062</c:v>
                </c:pt>
                <c:pt idx="75">
                  <c:v>73.6943815852883</c:v>
                </c:pt>
                <c:pt idx="76">
                  <c:v>75.2230440056705</c:v>
                </c:pt>
                <c:pt idx="77">
                  <c:v>76.7517064260527</c:v>
                </c:pt>
                <c:pt idx="78">
                  <c:v>78.2803688464348</c:v>
                </c:pt>
                <c:pt idx="79">
                  <c:v>79.809031266817</c:v>
                </c:pt>
                <c:pt idx="80">
                  <c:v>81.3376936871991</c:v>
                </c:pt>
                <c:pt idx="81">
                  <c:v>82.8663561075813</c:v>
                </c:pt>
                <c:pt idx="82">
                  <c:v>84.3950185279635</c:v>
                </c:pt>
                <c:pt idx="83">
                  <c:v>85.9236809483456</c:v>
                </c:pt>
                <c:pt idx="84">
                  <c:v>87.4523433687278</c:v>
                </c:pt>
                <c:pt idx="85">
                  <c:v>88.9810057891099</c:v>
                </c:pt>
                <c:pt idx="86">
                  <c:v>90.5096682094921</c:v>
                </c:pt>
                <c:pt idx="87">
                  <c:v>92.0383306298743</c:v>
                </c:pt>
                <c:pt idx="88">
                  <c:v>93.5669930502564</c:v>
                </c:pt>
                <c:pt idx="89">
                  <c:v>95.0956554706386</c:v>
                </c:pt>
                <c:pt idx="90">
                  <c:v>96.6243178910208</c:v>
                </c:pt>
                <c:pt idx="91">
                  <c:v>98.1529803114029</c:v>
                </c:pt>
                <c:pt idx="92">
                  <c:v>99.6816427317851</c:v>
                </c:pt>
                <c:pt idx="93">
                  <c:v>101.210305152167</c:v>
                </c:pt>
                <c:pt idx="94">
                  <c:v>102.738967572549</c:v>
                </c:pt>
                <c:pt idx="95">
                  <c:v>104.267629992932</c:v>
                </c:pt>
                <c:pt idx="96">
                  <c:v>105.796292413314</c:v>
                </c:pt>
                <c:pt idx="97">
                  <c:v>107.324954833696</c:v>
                </c:pt>
                <c:pt idx="98">
                  <c:v>108.853617254078</c:v>
                </c:pt>
                <c:pt idx="99">
                  <c:v>110.38227967446</c:v>
                </c:pt>
              </c:numCache>
            </c:numRef>
          </c:xVal>
          <c:yVal>
            <c:numRef>
              <c:f>'LRC Circuit'!$B$3:$B$102</c:f>
              <c:numCache>
                <c:formatCode>General</c:formatCode>
                <c:ptCount val="100"/>
                <c:pt idx="0">
                  <c:v>1.3210396417533E-005</c:v>
                </c:pt>
                <c:pt idx="1">
                  <c:v>5.29666346324913E-005</c:v>
                </c:pt>
                <c:pt idx="2">
                  <c:v>0.000119646061325149</c:v>
                </c:pt>
                <c:pt idx="3">
                  <c:v>0.000213884983933987</c:v>
                </c:pt>
                <c:pt idx="4">
                  <c:v>0.000336589990677515</c:v>
                </c:pt>
                <c:pt idx="5">
                  <c:v>0.000488954259788869</c:v>
                </c:pt>
                <c:pt idx="6">
                  <c:v>0.000672479343296597</c:v>
                </c:pt>
                <c:pt idx="7">
                  <c:v>0.000889003085473415</c:v>
                </c:pt>
                <c:pt idx="8">
                  <c:v>0.0011407345409887</c:v>
                </c:pt>
                <c:pt idx="9">
                  <c:v>0.00143029700321236</c:v>
                </c:pt>
                <c:pt idx="10">
                  <c:v>0.00176078055207189</c:v>
                </c:pt>
                <c:pt idx="11">
                  <c:v>0.0021358059000531</c:v>
                </c:pt>
                <c:pt idx="12">
                  <c:v>0.00255960177600711</c:v>
                </c:pt>
                <c:pt idx="13">
                  <c:v>0.00303709866776619</c:v>
                </c:pt>
                <c:pt idx="14">
                  <c:v>0.00357404248373939</c:v>
                </c:pt>
                <c:pt idx="15">
                  <c:v>0.00417713264077648</c:v>
                </c:pt>
                <c:pt idx="16">
                  <c:v>0.00485419030806099</c:v>
                </c:pt>
                <c:pt idx="17">
                  <c:v>0.00561436412596304</c:v>
                </c:pt>
                <c:pt idx="18">
                  <c:v>0.00646838279937632</c:v>
                </c:pt>
                <c:pt idx="19">
                  <c:v>0.00742886670869635</c:v>
                </c:pt>
                <c:pt idx="20">
                  <c:v>0.00851071432626017</c:v>
                </c:pt>
                <c:pt idx="21">
                  <c:v>0.00973158410444832</c:v>
                </c:pt>
                <c:pt idx="22">
                  <c:v>0.0111124990826648</c:v>
                </c:pt>
                <c:pt idx="23">
                  <c:v>0.0126786104105771</c:v>
                </c:pt>
                <c:pt idx="24">
                  <c:v>0.0144601682599363</c:v>
                </c:pt>
                <c:pt idx="25">
                  <c:v>0.0164937655792029</c:v>
                </c:pt>
                <c:pt idx="26">
                  <c:v>0.0188239438510394</c:v>
                </c:pt>
                <c:pt idx="27">
                  <c:v>0.0215052834118025</c:v>
                </c:pt>
                <c:pt idx="28">
                  <c:v>0.0246051483933452</c:v>
                </c:pt>
                <c:pt idx="29">
                  <c:v>0.0282073245499931</c:v>
                </c:pt>
                <c:pt idx="30">
                  <c:v>0.032416887085321</c:v>
                </c:pt>
                <c:pt idx="31">
                  <c:v>0.0373667801702822</c:v>
                </c:pt>
                <c:pt idx="32">
                  <c:v>0.0432268030496887</c:v>
                </c:pt>
                <c:pt idx="33">
                  <c:v>0.0502160141731261</c:v>
                </c:pt>
                <c:pt idx="34">
                  <c:v>0.0586200366453244</c:v>
                </c:pt>
                <c:pt idx="35">
                  <c:v>0.0688154511473257</c:v>
                </c:pt>
                <c:pt idx="36">
                  <c:v>0.0813044995057515</c:v>
                </c:pt>
                <c:pt idx="37">
                  <c:v>0.0967648121867524</c:v>
                </c:pt>
                <c:pt idx="38">
                  <c:v>0.116120882378034</c:v>
                </c:pt>
                <c:pt idx="39">
                  <c:v>0.140646304156406</c:v>
                </c:pt>
                <c:pt idx="40">
                  <c:v>0.172107062180539</c:v>
                </c:pt>
                <c:pt idx="41">
                  <c:v>0.212951749914513</c:v>
                </c:pt>
                <c:pt idx="42">
                  <c:v>0.266530273086879</c:v>
                </c:pt>
                <c:pt idx="43">
                  <c:v>0.337239055575276</c:v>
                </c:pt>
                <c:pt idx="44">
                  <c:v>0.430253203564517</c:v>
                </c:pt>
                <c:pt idx="45">
                  <c:v>0.54994866147488</c:v>
                </c:pt>
                <c:pt idx="46">
                  <c:v>0.695250051624585</c:v>
                </c:pt>
                <c:pt idx="47">
                  <c:v>0.850503070631989</c:v>
                </c:pt>
                <c:pt idx="48">
                  <c:v>0.977374068815736</c:v>
                </c:pt>
                <c:pt idx="49">
                  <c:v>1.02704166666667</c:v>
                </c:pt>
                <c:pt idx="50">
                  <c:v>0.827160556138333</c:v>
                </c:pt>
                <c:pt idx="51">
                  <c:v>0.532715956376523</c:v>
                </c:pt>
                <c:pt idx="52">
                  <c:v>0.341283489114237</c:v>
                </c:pt>
                <c:pt idx="53">
                  <c:v>0.231022014859866</c:v>
                </c:pt>
                <c:pt idx="54">
                  <c:v>0.165549795485307</c:v>
                </c:pt>
                <c:pt idx="55">
                  <c:v>0.124389816980654</c:v>
                </c:pt>
                <c:pt idx="56">
                  <c:v>0.0970608427463945</c:v>
                </c:pt>
                <c:pt idx="57">
                  <c:v>0.0780474511526994</c:v>
                </c:pt>
                <c:pt idx="58">
                  <c:v>0.064294690401225</c:v>
                </c:pt>
                <c:pt idx="59">
                  <c:v>0.0540201090240283</c:v>
                </c:pt>
                <c:pt idx="60">
                  <c:v>0.0461335282992468</c:v>
                </c:pt>
                <c:pt idx="61">
                  <c:v>0.0399400570076984</c:v>
                </c:pt>
                <c:pt idx="62">
                  <c:v>0.0349805800010135</c:v>
                </c:pt>
                <c:pt idx="63">
                  <c:v>0.0309421498183654</c:v>
                </c:pt>
                <c:pt idx="64">
                  <c:v>0.027605566949267</c:v>
                </c:pt>
                <c:pt idx="65">
                  <c:v>0.0248135869438481</c:v>
                </c:pt>
                <c:pt idx="66">
                  <c:v>0.0224510080110502</c:v>
                </c:pt>
                <c:pt idx="67">
                  <c:v>0.0204318373014062</c:v>
                </c:pt>
                <c:pt idx="68">
                  <c:v>0.018690805095543</c:v>
                </c:pt>
                <c:pt idx="69">
                  <c:v>0.0171776236113462</c:v>
                </c:pt>
                <c:pt idx="70">
                  <c:v>0.0158530215859004</c:v>
                </c:pt>
                <c:pt idx="71">
                  <c:v>0.0146859536872176</c:v>
                </c:pt>
                <c:pt idx="72">
                  <c:v>0.0136516030647837</c:v>
                </c:pt>
                <c:pt idx="73">
                  <c:v>0.0127299293157553</c:v>
                </c:pt>
                <c:pt idx="74">
                  <c:v>0.0119045978876129</c:v>
                </c:pt>
                <c:pt idx="75">
                  <c:v>0.0111621803917607</c:v>
                </c:pt>
                <c:pt idx="76">
                  <c:v>0.0104915500830713</c:v>
                </c:pt>
                <c:pt idx="77">
                  <c:v>0.00988341979454574</c:v>
                </c:pt>
                <c:pt idx="78">
                  <c:v>0.00932998512236212</c:v>
                </c:pt>
                <c:pt idx="79">
                  <c:v>0.00882464625407609</c:v>
                </c:pt>
                <c:pt idx="80">
                  <c:v>0.00836178917794093</c:v>
                </c:pt>
                <c:pt idx="81">
                  <c:v>0.00793661216933975</c:v>
                </c:pt>
                <c:pt idx="82">
                  <c:v>0.00754498711689659</c:v>
                </c:pt>
                <c:pt idx="83">
                  <c:v>0.00718334788710358</c:v>
                </c:pt>
                <c:pt idx="84">
                  <c:v>0.00684859984214334</c:v>
                </c:pt>
                <c:pt idx="85">
                  <c:v>0.00653804603190592</c:v>
                </c:pt>
                <c:pt idx="86">
                  <c:v>0.00624932662328899</c:v>
                </c:pt>
                <c:pt idx="87">
                  <c:v>0.00598036890895132</c:v>
                </c:pt>
                <c:pt idx="88">
                  <c:v>0.0057293458250477</c:v>
                </c:pt>
                <c:pt idx="89">
                  <c:v>0.00549464135380886</c:v>
                </c:pt>
                <c:pt idx="90">
                  <c:v>0.00527482152855654</c:v>
                </c:pt>
                <c:pt idx="91">
                  <c:v>0.00506861002224373</c:v>
                </c:pt>
                <c:pt idx="92">
                  <c:v>0.00487486750516691</c:v>
                </c:pt>
                <c:pt idx="93">
                  <c:v>0.00469257411731642</c:v>
                </c:pt>
                <c:pt idx="94">
                  <c:v>0.00452081452646174</c:v>
                </c:pt>
                <c:pt idx="95">
                  <c:v>0.00435876514239948</c:v>
                </c:pt>
                <c:pt idx="96">
                  <c:v>0.00420568313676505</c:v>
                </c:pt>
                <c:pt idx="97">
                  <c:v>0.00406089698093023</c:v>
                </c:pt>
                <c:pt idx="98">
                  <c:v>0.0039237982652154</c:v>
                </c:pt>
                <c:pt idx="99">
                  <c:v>0.00379383460357622</c:v>
                </c:pt>
              </c:numCache>
            </c:numRef>
          </c:yVal>
          <c:smooth val="1"/>
        </c:ser>
        <c:axId val="16137172"/>
        <c:axId val="62609758"/>
      </c:scatterChart>
      <c:valAx>
        <c:axId val="1613717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09758"/>
        <c:crossesAt val="0"/>
        <c:crossBetween val="midCat"/>
      </c:valAx>
      <c:valAx>
        <c:axId val="626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371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3!$B$5</c:f>
              <c:strCache>
                <c:ptCount val="1"/>
                <c:pt idx="0">
                  <c:v>sin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6:$A$25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</c:numCache>
            </c:numRef>
          </c:xVal>
          <c:yVal>
            <c:numRef>
              <c:f>Sheet3!$B$6:$B$25</c:f>
              <c:numCache>
                <c:formatCode>General</c:formatCode>
                <c:ptCount val="20"/>
                <c:pt idx="0">
                  <c:v>-1.99498997320811</c:v>
                </c:pt>
                <c:pt idx="1">
                  <c:v>-1.56665381925497</c:v>
                </c:pt>
                <c:pt idx="2">
                  <c:v>-0.591040413322679</c:v>
                </c:pt>
                <c:pt idx="3">
                  <c:v>0.591040413322679</c:v>
                </c:pt>
                <c:pt idx="4">
                  <c:v>1.56665381925497</c:v>
                </c:pt>
                <c:pt idx="5">
                  <c:v>1.99498997320811</c:v>
                </c:pt>
                <c:pt idx="6">
                  <c:v>1.72641873329775</c:v>
                </c:pt>
                <c:pt idx="7">
                  <c:v>0.854759760467661</c:v>
                </c:pt>
                <c:pt idx="8">
                  <c:v>-0.315491388286498</c:v>
                </c:pt>
                <c:pt idx="9">
                  <c:v>-1.37553231836795</c:v>
                </c:pt>
                <c:pt idx="10">
                  <c:v>-1.95506023533019</c:v>
                </c:pt>
                <c:pt idx="11">
                  <c:v>-1.85162936465546</c:v>
                </c:pt>
                <c:pt idx="12">
                  <c:v>-1.10137108519528</c:v>
                </c:pt>
                <c:pt idx="13">
                  <c:v>0.0336278009687012</c:v>
                </c:pt>
                <c:pt idx="14">
                  <c:v>1.1568795287764</c:v>
                </c:pt>
                <c:pt idx="15">
                  <c:v>1.87599995354948</c:v>
                </c:pt>
                <c:pt idx="16">
                  <c:v>1.93977962169017</c:v>
                </c:pt>
                <c:pt idx="17">
                  <c:v>1.32593846016437</c:v>
                </c:pt>
                <c:pt idx="18">
                  <c:v>0.248908847014123</c:v>
                </c:pt>
                <c:pt idx="19">
                  <c:v>-0.91507178755064</c:v>
                </c:pt>
              </c:numCache>
            </c:numRef>
          </c:yVal>
          <c:smooth val="1"/>
        </c:ser>
        <c:axId val="41408121"/>
        <c:axId val="83263008"/>
      </c:scatterChart>
      <c:valAx>
        <c:axId val="4140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63008"/>
        <c:crossesAt val="0"/>
        <c:crossBetween val="midCat"/>
      </c:valAx>
      <c:valAx>
        <c:axId val="832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Sin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081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0</xdr:colOff>
      <xdr:row>2</xdr:row>
      <xdr:rowOff>29160</xdr:rowOff>
    </xdr:from>
    <xdr:to>
      <xdr:col>6</xdr:col>
      <xdr:colOff>575640</xdr:colOff>
      <xdr:row>2</xdr:row>
      <xdr:rowOff>181440</xdr:rowOff>
    </xdr:to>
    <xdr:clientData/>
  </xdr:twoCellAnchor>
  <xdr:twoCellAnchor editAs="oneCell">
    <xdr:from>
      <xdr:col>3</xdr:col>
      <xdr:colOff>244800</xdr:colOff>
      <xdr:row>3</xdr:row>
      <xdr:rowOff>18720</xdr:rowOff>
    </xdr:from>
    <xdr:to>
      <xdr:col>6</xdr:col>
      <xdr:colOff>575640</xdr:colOff>
      <xdr:row>3</xdr:row>
      <xdr:rowOff>171000</xdr:rowOff>
    </xdr:to>
    <xdr:clientData/>
  </xdr:twoCellAnchor>
  <xdr:twoCellAnchor editAs="oneCell">
    <xdr:from>
      <xdr:col>3</xdr:col>
      <xdr:colOff>235440</xdr:colOff>
      <xdr:row>4</xdr:row>
      <xdr:rowOff>28800</xdr:rowOff>
    </xdr:from>
    <xdr:to>
      <xdr:col>6</xdr:col>
      <xdr:colOff>565560</xdr:colOff>
      <xdr:row>4</xdr:row>
      <xdr:rowOff>181080</xdr:rowOff>
    </xdr:to>
    <xdr:clientData/>
  </xdr:twoCellAnchor>
  <xdr:twoCellAnchor editAs="oneCell">
    <xdr:from>
      <xdr:col>2</xdr:col>
      <xdr:colOff>122400</xdr:colOff>
      <xdr:row>5</xdr:row>
      <xdr:rowOff>95400</xdr:rowOff>
    </xdr:from>
    <xdr:to>
      <xdr:col>11</xdr:col>
      <xdr:colOff>669600</xdr:colOff>
      <xdr:row>26</xdr:row>
      <xdr:rowOff>133560</xdr:rowOff>
    </xdr:to>
    <xdr:graphicFrame>
      <xdr:nvGraphicFramePr>
        <xdr:cNvPr id="0" name="Chart 5"/>
        <xdr:cNvGraphicFramePr/>
      </xdr:nvGraphicFramePr>
      <xdr:xfrm>
        <a:off x="1478880" y="1095480"/>
        <a:ext cx="66506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6</xdr:row>
      <xdr:rowOff>47880</xdr:rowOff>
    </xdr:from>
    <xdr:to>
      <xdr:col>8</xdr:col>
      <xdr:colOff>1210680</xdr:colOff>
      <xdr:row>26</xdr:row>
      <xdr:rowOff>152280</xdr:rowOff>
    </xdr:to>
    <xdr:graphicFrame>
      <xdr:nvGraphicFramePr>
        <xdr:cNvPr id="1" name="Chart 1"/>
        <xdr:cNvGraphicFramePr/>
      </xdr:nvGraphicFramePr>
      <xdr:xfrm>
        <a:off x="1516680" y="1447920"/>
        <a:ext cx="5842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7960</xdr:colOff>
      <xdr:row>1</xdr:row>
      <xdr:rowOff>390600</xdr:rowOff>
    </xdr:from>
    <xdr:to>
      <xdr:col>6</xdr:col>
      <xdr:colOff>1372320</xdr:colOff>
      <xdr:row>2</xdr:row>
      <xdr:rowOff>171000</xdr:rowOff>
    </xdr:to>
    <xdr:clientData/>
  </xdr:twoCellAnchor>
  <xdr:twoCellAnchor editAs="oneCell">
    <xdr:from>
      <xdr:col>6</xdr:col>
      <xdr:colOff>237960</xdr:colOff>
      <xdr:row>3</xdr:row>
      <xdr:rowOff>9360</xdr:rowOff>
    </xdr:from>
    <xdr:to>
      <xdr:col>6</xdr:col>
      <xdr:colOff>1362960</xdr:colOff>
      <xdr:row>3</xdr:row>
      <xdr:rowOff>180360</xdr:rowOff>
    </xdr:to>
    <xdr:clientData/>
  </xdr:twoCellAnchor>
  <xdr:twoCellAnchor editAs="oneCell">
    <xdr:from>
      <xdr:col>8</xdr:col>
      <xdr:colOff>66960</xdr:colOff>
      <xdr:row>2</xdr:row>
      <xdr:rowOff>9360</xdr:rowOff>
    </xdr:from>
    <xdr:to>
      <xdr:col>8</xdr:col>
      <xdr:colOff>1200600</xdr:colOff>
      <xdr:row>2</xdr:row>
      <xdr:rowOff>190440</xdr:rowOff>
    </xdr:to>
    <xdr:clientData/>
  </xdr:twoCellAnchor>
  <xdr:twoCellAnchor editAs="oneCell">
    <xdr:from>
      <xdr:col>8</xdr:col>
      <xdr:colOff>66960</xdr:colOff>
      <xdr:row>3</xdr:row>
      <xdr:rowOff>18720</xdr:rowOff>
    </xdr:from>
    <xdr:to>
      <xdr:col>8</xdr:col>
      <xdr:colOff>1190880</xdr:colOff>
      <xdr:row>3</xdr:row>
      <xdr:rowOff>189720</xdr:rowOff>
    </xdr:to>
    <xdr:clientData/>
  </xdr:twoCellAnchor>
  <xdr:twoCellAnchor editAs="oneCell">
    <xdr:from>
      <xdr:col>6</xdr:col>
      <xdr:colOff>237960</xdr:colOff>
      <xdr:row>4</xdr:row>
      <xdr:rowOff>9360</xdr:rowOff>
    </xdr:from>
    <xdr:to>
      <xdr:col>6</xdr:col>
      <xdr:colOff>1362960</xdr:colOff>
      <xdr:row>4</xdr:row>
      <xdr:rowOff>180360</xdr:rowOff>
    </xdr:to>
    <xdr:clientData/>
  </xdr:twoCellAnchor>
  <xdr:twoCellAnchor editAs="oneCell">
    <xdr:from>
      <xdr:col>8</xdr:col>
      <xdr:colOff>66960</xdr:colOff>
      <xdr:row>4</xdr:row>
      <xdr:rowOff>18720</xdr:rowOff>
    </xdr:from>
    <xdr:to>
      <xdr:col>8</xdr:col>
      <xdr:colOff>1190880</xdr:colOff>
      <xdr:row>4</xdr:row>
      <xdr:rowOff>19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7480</xdr:colOff>
      <xdr:row>0</xdr:row>
      <xdr:rowOff>76680</xdr:rowOff>
    </xdr:from>
    <xdr:to>
      <xdr:col>7</xdr:col>
      <xdr:colOff>377280</xdr:colOff>
      <xdr:row>13</xdr:row>
      <xdr:rowOff>181440</xdr:rowOff>
    </xdr:to>
    <xdr:graphicFrame>
      <xdr:nvGraphicFramePr>
        <xdr:cNvPr id="2" name="Chart 1"/>
        <xdr:cNvGraphicFramePr/>
      </xdr:nvGraphicFramePr>
      <xdr:xfrm>
        <a:off x="1606680" y="76680"/>
        <a:ext cx="34106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sheetData>
    <row r="3" customFormat="false" ht="15.75" hidden="false" customHeight="false" outlineLevel="0" collapsed="false">
      <c r="A3" s="1" t="s">
        <v>0</v>
      </c>
      <c r="B3" s="1" t="n">
        <f aca="false">10*C3/1000</f>
        <v>10</v>
      </c>
      <c r="C3" s="2" t="n">
        <v>1000</v>
      </c>
      <c r="H3" s="1" t="s">
        <v>0</v>
      </c>
    </row>
    <row r="4" customFormat="false" ht="15.75" hidden="false" customHeight="false" outlineLevel="0" collapsed="false">
      <c r="A4" s="1" t="s">
        <v>1</v>
      </c>
      <c r="B4" s="1" t="n">
        <f aca="false">C4/20</f>
        <v>7.9</v>
      </c>
      <c r="C4" s="3" t="n">
        <v>158</v>
      </c>
      <c r="H4" s="1" t="s">
        <v>1</v>
      </c>
    </row>
    <row r="5" customFormat="false" ht="15.75" hidden="false" customHeight="false" outlineLevel="0" collapsed="false">
      <c r="A5" s="1" t="s">
        <v>2</v>
      </c>
      <c r="B5" s="1" t="n">
        <f aca="false">6.283*(C5-628)/628</f>
        <v>0</v>
      </c>
      <c r="C5" s="3" t="n">
        <v>628</v>
      </c>
      <c r="H5" s="1" t="s">
        <v>2</v>
      </c>
    </row>
    <row r="8" customFormat="false" ht="15.75" hidden="false" customHeight="false" outlineLevel="0" collapsed="false">
      <c r="A8" s="1" t="s">
        <v>3</v>
      </c>
      <c r="B8" s="1" t="s">
        <v>4</v>
      </c>
    </row>
    <row r="9" customFormat="false" ht="15.75" hidden="false" customHeight="false" outlineLevel="0" collapsed="false">
      <c r="A9" s="1" t="n">
        <v>0</v>
      </c>
      <c r="B9" s="1" t="n">
        <f aca="false">B$3*SIN(B$4*A9+B$5)</f>
        <v>0</v>
      </c>
    </row>
    <row r="10" customFormat="false" ht="15.75" hidden="false" customHeight="false" outlineLevel="0" collapsed="false">
      <c r="A10" s="1" t="n">
        <v>0.01</v>
      </c>
      <c r="B10" s="1" t="n">
        <f aca="false">B$3*SIN(B$4*A10+B$5)</f>
        <v>0.7891785247166</v>
      </c>
    </row>
    <row r="11" customFormat="false" ht="15.75" hidden="false" customHeight="false" outlineLevel="0" collapsed="false">
      <c r="A11" s="1" t="n">
        <v>0.02</v>
      </c>
      <c r="B11" s="1" t="n">
        <f aca="false">B$3*SIN(B$4*A11+B$5)</f>
        <v>1.5734343472749</v>
      </c>
    </row>
    <row r="12" customFormat="false" ht="15.75" hidden="false" customHeight="false" outlineLevel="0" collapsed="false">
      <c r="A12" s="1" t="n">
        <v>0.03</v>
      </c>
      <c r="B12" s="1" t="n">
        <f aca="false">B$3*SIN(B$4*A12+B$5)</f>
        <v>2.34787547212581</v>
      </c>
    </row>
    <row r="13" customFormat="false" ht="15.75" hidden="false" customHeight="false" outlineLevel="0" collapsed="false">
      <c r="A13" s="1" t="n">
        <v>0.04</v>
      </c>
      <c r="B13" s="1" t="n">
        <f aca="false">B$3*SIN(B$4*A13+B$5)</f>
        <v>3.10767112539828</v>
      </c>
    </row>
    <row r="14" customFormat="false" ht="15.75" hidden="false" customHeight="false" outlineLevel="0" collapsed="false">
      <c r="A14" s="1" t="n">
        <v>0.05</v>
      </c>
      <c r="B14" s="1" t="n">
        <f aca="false">B$3*SIN(B$4*A14+B$5)</f>
        <v>3.84808188808245</v>
      </c>
    </row>
    <row r="15" customFormat="false" ht="15.75" hidden="false" customHeight="false" outlineLevel="0" collapsed="false">
      <c r="A15" s="1" t="n">
        <v>0.06</v>
      </c>
      <c r="B15" s="1" t="n">
        <f aca="false">B$3*SIN(B$4*A15+B$5)</f>
        <v>4.56448925936343</v>
      </c>
    </row>
    <row r="16" customFormat="false" ht="15.75" hidden="false" customHeight="false" outlineLevel="0" collapsed="false">
      <c r="A16" s="1" t="n">
        <v>0.07</v>
      </c>
      <c r="B16" s="1" t="n">
        <f aca="false">B$3*SIN(B$4*A16+B$5)</f>
        <v>5.25242446569713</v>
      </c>
    </row>
    <row r="17" customFormat="false" ht="15.75" hidden="false" customHeight="false" outlineLevel="0" collapsed="false">
      <c r="A17" s="1" t="n">
        <v>0.08</v>
      </c>
      <c r="B17" s="1" t="n">
        <f aca="false">B$3*SIN(B$4*A17+B$5)</f>
        <v>5.90759633592401</v>
      </c>
    </row>
    <row r="18" customFormat="false" ht="15.75" hidden="false" customHeight="false" outlineLevel="0" collapsed="false">
      <c r="A18" s="1" t="n">
        <v>0.09</v>
      </c>
      <c r="B18" s="1" t="n">
        <f aca="false">B$3*SIN(B$4*A18+B$5)</f>
        <v>6.52591806854275</v>
      </c>
    </row>
    <row r="19" customFormat="false" ht="15.75" hidden="false" customHeight="false" outlineLevel="0" collapsed="false">
      <c r="A19" s="1" t="n">
        <v>0.1</v>
      </c>
      <c r="B19" s="1" t="n">
        <f aca="false">B$3*SIN(B$4*A19+B$5)</f>
        <v>7.10353272417608</v>
      </c>
    </row>
    <row r="20" customFormat="false" ht="15.75" hidden="false" customHeight="false" outlineLevel="0" collapsed="false">
      <c r="A20" s="1" t="n">
        <v>0.11</v>
      </c>
      <c r="B20" s="1" t="n">
        <f aca="false">B$3*SIN(B$4*A20+B$5)</f>
        <v>7.636837284213</v>
      </c>
    </row>
    <row r="21" customFormat="false" ht="15.75" hidden="false" customHeight="false" outlineLevel="0" collapsed="false">
      <c r="A21" s="1" t="n">
        <v>0.12</v>
      </c>
      <c r="B21" s="1" t="n">
        <f aca="false">B$3*SIN(B$4*A21+B$5)</f>
        <v>8.12250512555556</v>
      </c>
    </row>
    <row r="22" customFormat="false" ht="15.75" hidden="false" customHeight="false" outlineLevel="0" collapsed="false">
      <c r="A22" s="1" t="n">
        <v>0.13</v>
      </c>
      <c r="B22" s="1" t="n">
        <f aca="false">B$3*SIN(B$4*A22+B$5)</f>
        <v>8.55750677127819</v>
      </c>
    </row>
    <row r="23" customFormat="false" ht="15.75" hidden="false" customHeight="false" outlineLevel="0" collapsed="false">
      <c r="A23" s="1" t="n">
        <v>0.14</v>
      </c>
      <c r="B23" s="1" t="n">
        <f aca="false">B$3*SIN(B$4*A23+B$5)</f>
        <v>8.93912878776202</v>
      </c>
    </row>
    <row r="24" customFormat="false" ht="15.75" hidden="false" customHeight="false" outlineLevel="0" collapsed="false">
      <c r="A24" s="1" t="n">
        <v>0.15</v>
      </c>
      <c r="B24" s="1" t="n">
        <f aca="false">B$3*SIN(B$4*A24+B$5)</f>
        <v>9.26499071042854</v>
      </c>
    </row>
    <row r="25" customFormat="false" ht="15.75" hidden="false" customHeight="false" outlineLevel="0" collapsed="false">
      <c r="A25" s="1" t="n">
        <v>0.16</v>
      </c>
      <c r="B25" s="1" t="n">
        <f aca="false">B$3*SIN(B$4*A25+B$5)</f>
        <v>9.53305989249408</v>
      </c>
    </row>
    <row r="26" customFormat="false" ht="15.75" hidden="false" customHeight="false" outlineLevel="0" collapsed="false">
      <c r="A26" s="1" t="n">
        <v>0.17</v>
      </c>
      <c r="B26" s="1" t="n">
        <f aca="false">B$3*SIN(B$4*A26+B$5)</f>
        <v>9.74166418412206</v>
      </c>
    </row>
    <row r="27" customFormat="false" ht="15.75" hidden="false" customHeight="false" outlineLevel="0" collapsed="false">
      <c r="A27" s="1" t="n">
        <v>0.18</v>
      </c>
      <c r="B27" s="1" t="n">
        <f aca="false">B$3*SIN(B$4*A27+B$5)</f>
        <v>9.88950236288376</v>
      </c>
    </row>
    <row r="28" customFormat="false" ht="15.75" hidden="false" customHeight="false" outlineLevel="0" collapsed="false">
      <c r="A28" s="1" t="n">
        <v>0.19</v>
      </c>
      <c r="B28" s="1" t="n">
        <f aca="false">B$3*SIN(B$4*A28+B$5)</f>
        <v>9.97565225046481</v>
      </c>
    </row>
    <row r="29" customFormat="false" ht="15.75" hidden="false" customHeight="false" outlineLevel="0" collapsed="false">
      <c r="A29" s="1" t="n">
        <v>0.2</v>
      </c>
      <c r="B29" s="1" t="n">
        <f aca="false">B$3*SIN(B$4*A29+B$5)</f>
        <v>9.9995764649874</v>
      </c>
    </row>
    <row r="30" customFormat="false" ht="15.75" hidden="false" customHeight="false" outlineLevel="0" collapsed="false">
      <c r="A30" s="1" t="n">
        <v>0.21</v>
      </c>
      <c r="B30" s="1" t="n">
        <f aca="false">B$3*SIN(B$4*A30+B$5)</f>
        <v>9.96112577306672</v>
      </c>
    </row>
    <row r="31" customFormat="false" ht="15.75" hidden="false" customHeight="false" outlineLevel="0" collapsed="false">
      <c r="A31" s="1" t="n">
        <v>0.22</v>
      </c>
      <c r="B31" s="1" t="n">
        <f aca="false">B$3*SIN(B$4*A31+B$5)</f>
        <v>9.86054002069221</v>
      </c>
    </row>
    <row r="32" customFormat="false" ht="15.75" hidden="false" customHeight="false" outlineLevel="0" collapsed="false">
      <c r="A32" s="1" t="n">
        <v>0.23</v>
      </c>
      <c r="B32" s="1" t="n">
        <f aca="false">B$3*SIN(B$4*A32+B$5)</f>
        <v>9.69844663712709</v>
      </c>
    </row>
    <row r="33" customFormat="false" ht="15.75" hidden="false" customHeight="false" outlineLevel="0" collapsed="false">
      <c r="A33" s="1" t="n">
        <v>0.24</v>
      </c>
      <c r="B33" s="1" t="n">
        <f aca="false">B$3*SIN(B$4*A33+B$5)</f>
        <v>9.47585672115842</v>
      </c>
    </row>
    <row r="34" customFormat="false" ht="15.75" hidden="false" customHeight="false" outlineLevel="0" collapsed="false">
      <c r="A34" s="1" t="n">
        <v>0.25</v>
      </c>
      <c r="B34" s="1" t="n">
        <f aca="false">B$3*SIN(B$4*A34+B$5)</f>
        <v>9.19415873411077</v>
      </c>
    </row>
    <row r="35" customFormat="false" ht="15.75" hidden="false" customHeight="false" outlineLevel="0" collapsed="false">
      <c r="A35" s="1" t="n">
        <v>0.26</v>
      </c>
      <c r="B35" s="1" t="n">
        <f aca="false">B$3*SIN(B$4*A35+B$5)</f>
        <v>8.85510983896489</v>
      </c>
    </row>
    <row r="36" customFormat="false" ht="15.75" hidden="false" customHeight="false" outlineLevel="0" collapsed="false">
      <c r="A36" s="1" t="n">
        <v>0.27</v>
      </c>
      <c r="B36" s="1" t="n">
        <f aca="false">B$3*SIN(B$4*A36+B$5)</f>
        <v>8.46082493960581</v>
      </c>
    </row>
    <row r="37" customFormat="false" ht="15.75" hidden="false" customHeight="false" outlineLevel="0" collapsed="false">
      <c r="A37" s="1" t="n">
        <v>0.28</v>
      </c>
      <c r="B37" s="1" t="n">
        <f aca="false">B$3*SIN(B$4*A37+B$5)</f>
        <v>8.0137634885709</v>
      </c>
    </row>
    <row r="38" customFormat="false" ht="15.75" hidden="false" customHeight="false" outlineLevel="0" collapsed="false">
      <c r="A38" s="1" t="n">
        <v>0.29</v>
      </c>
      <c r="B38" s="1" t="n">
        <f aca="false">B$3*SIN(B$4*A38+B$5)</f>
        <v>7.51671414558793</v>
      </c>
    </row>
    <row r="39" customFormat="false" ht="15.75" hidden="false" customHeight="false" outlineLevel="0" collapsed="false">
      <c r="A39" s="1" t="n">
        <v>0.3</v>
      </c>
      <c r="B39" s="1" t="n">
        <f aca="false">B$3*SIN(B$4*A39+B$5)</f>
        <v>6.97277738259938</v>
      </c>
    </row>
    <row r="40" customFormat="false" ht="15.75" hidden="false" customHeight="false" outlineLevel="0" collapsed="false">
      <c r="A40" s="1" t="n">
        <v>0.31</v>
      </c>
      <c r="B40" s="1" t="n">
        <f aca="false">B$3*SIN(B$4*A40+B$5)</f>
        <v>6.38534614377855</v>
      </c>
    </row>
    <row r="41" customFormat="false" ht="15.75" hidden="false" customHeight="false" outlineLevel="0" collapsed="false">
      <c r="A41" s="1" t="n">
        <v>0.32</v>
      </c>
      <c r="B41" s="1" t="n">
        <f aca="false">B$3*SIN(B$4*A41+B$5)</f>
        <v>5.75808468117567</v>
      </c>
    </row>
    <row r="42" customFormat="false" ht="15.75" hidden="false" customHeight="false" outlineLevel="0" collapsed="false">
      <c r="A42" s="1" t="n">
        <v>0.33</v>
      </c>
      <c r="B42" s="1" t="n">
        <f aca="false">B$3*SIN(B$4*A42+B$5)</f>
        <v>5.09490569801197</v>
      </c>
    </row>
    <row r="43" customFormat="false" ht="15.75" hidden="false" customHeight="false" outlineLevel="0" collapsed="false">
      <c r="A43" s="1" t="n">
        <v>0.34</v>
      </c>
      <c r="B43" s="1" t="n">
        <f aca="false">B$3*SIN(B$4*A43+B$5)</f>
        <v>4.39994594219619</v>
      </c>
    </row>
    <row r="44" customFormat="false" ht="15.75" hidden="false" customHeight="false" outlineLevel="0" collapsed="false">
      <c r="A44" s="1" t="n">
        <v>0.35</v>
      </c>
      <c r="B44" s="1" t="n">
        <f aca="false">B$3*SIN(B$4*A44+B$5)</f>
        <v>3.67754040230538</v>
      </c>
    </row>
    <row r="45" customFormat="false" ht="15.75" hidden="false" customHeight="false" outlineLevel="0" collapsed="false">
      <c r="A45" s="1" t="n">
        <v>0.36</v>
      </c>
      <c r="B45" s="1" t="n">
        <f aca="false">B$3*SIN(B$4*A45+B$5)</f>
        <v>2.93219526698886</v>
      </c>
    </row>
    <row r="46" customFormat="false" ht="15.75" hidden="false" customHeight="false" outlineLevel="0" collapsed="false">
      <c r="A46" s="1" t="n">
        <v>0.37</v>
      </c>
      <c r="B46" s="1" t="n">
        <f aca="false">B$3*SIN(B$4*A46+B$5)</f>
        <v>2.16855981646827</v>
      </c>
    </row>
    <row r="47" customFormat="false" ht="15.75" hidden="false" customHeight="false" outlineLevel="0" collapsed="false">
      <c r="A47" s="1" t="n">
        <v>0.38</v>
      </c>
      <c r="B47" s="1" t="n">
        <f aca="false">B$3*SIN(B$4*A47+B$5)</f>
        <v>1.39139742146734</v>
      </c>
    </row>
    <row r="48" customFormat="false" ht="15.75" hidden="false" customHeight="false" outlineLevel="0" collapsed="false">
      <c r="A48" s="1" t="n">
        <v>0.39</v>
      </c>
      <c r="B48" s="1" t="n">
        <f aca="false">B$3*SIN(B$4*A48+B$5)</f>
        <v>0.605555830473121</v>
      </c>
    </row>
    <row r="49" customFormat="false" ht="15.75" hidden="false" customHeight="false" outlineLevel="0" collapsed="false">
      <c r="A49" s="1" t="n">
        <v>0.4</v>
      </c>
      <c r="B49" s="1" t="n">
        <f aca="false">B$3*SIN(B$4*A49+B$5)</f>
        <v>-0.184063069330538</v>
      </c>
    </row>
    <row r="50" customFormat="false" ht="15.75" hidden="false" customHeight="false" outlineLevel="0" collapsed="false">
      <c r="A50" s="1" t="n">
        <v>0.41</v>
      </c>
      <c r="B50" s="1" t="n">
        <f aca="false">B$3*SIN(B$4*A50+B$5)</f>
        <v>-0.972533828833521</v>
      </c>
    </row>
    <row r="51" customFormat="false" ht="15.75" hidden="false" customHeight="false" outlineLevel="0" collapsed="false">
      <c r="A51" s="1" t="n">
        <v>0.42</v>
      </c>
      <c r="B51" s="1" t="n">
        <f aca="false">B$3*SIN(B$4*A51+B$5)</f>
        <v>-1.75493816074342</v>
      </c>
    </row>
    <row r="52" customFormat="false" ht="15.75" hidden="false" customHeight="false" outlineLevel="0" collapsed="false">
      <c r="A52" s="1" t="n">
        <v>0.43</v>
      </c>
      <c r="B52" s="1" t="n">
        <f aca="false">B$3*SIN(B$4*A52+B$5)</f>
        <v>-2.52639561865586</v>
      </c>
    </row>
    <row r="53" customFormat="false" ht="15.75" hidden="false" customHeight="false" outlineLevel="0" collapsed="false">
      <c r="A53" s="1" t="n">
        <v>0.44</v>
      </c>
      <c r="B53" s="1" t="n">
        <f aca="false">B$3*SIN(B$4*A53+B$5)</f>
        <v>-3.2820940400827</v>
      </c>
    </row>
    <row r="54" customFormat="false" ht="15.75" hidden="false" customHeight="false" outlineLevel="0" collapsed="false">
      <c r="A54" s="1" t="n">
        <v>0.45</v>
      </c>
      <c r="B54" s="1" t="n">
        <f aca="false">B$3*SIN(B$4*A54+B$5)</f>
        <v>-4.01731956354181</v>
      </c>
    </row>
    <row r="55" customFormat="false" ht="15.75" hidden="false" customHeight="false" outlineLevel="0" collapsed="false">
      <c r="A55" s="1" t="n">
        <v>0.46</v>
      </c>
      <c r="B55" s="1" t="n">
        <f aca="false">B$3*SIN(B$4*A55+B$5)</f>
        <v>-4.72748603246936</v>
      </c>
    </row>
    <row r="56" customFormat="false" ht="15.75" hidden="false" customHeight="false" outlineLevel="0" collapsed="false">
      <c r="A56" s="1" t="n">
        <v>0.47</v>
      </c>
      <c r="B56" s="1" t="n">
        <f aca="false">B$3*SIN(B$4*A56+B$5)</f>
        <v>-5.40816360254008</v>
      </c>
    </row>
    <row r="57" customFormat="false" ht="15.75" hidden="false" customHeight="false" outlineLevel="0" collapsed="false">
      <c r="A57" s="1" t="n">
        <v>0.48</v>
      </c>
      <c r="B57" s="1" t="n">
        <f aca="false">B$3*SIN(B$4*A57+B$5)</f>
        <v>-6.05510637395012</v>
      </c>
    </row>
    <row r="58" customFormat="false" ht="15.75" hidden="false" customHeight="false" outlineLevel="0" collapsed="false">
      <c r="A58" s="1" t="n">
        <v>0.49</v>
      </c>
      <c r="B58" s="1" t="n">
        <f aca="false">B$3*SIN(B$4*A58+B$5)</f>
        <v>-6.66427887629912</v>
      </c>
    </row>
    <row r="59" customFormat="false" ht="15.75" hidden="false" customHeight="false" outlineLevel="0" collapsed="false">
      <c r="A59" s="1" t="n">
        <v>0.5</v>
      </c>
      <c r="B59" s="1" t="n">
        <f aca="false">B$3*SIN(B$4*A59+B$5)</f>
        <v>-7.23188124086512</v>
      </c>
    </row>
    <row r="60" customFormat="false" ht="15.75" hidden="false" customHeight="false" outlineLevel="0" collapsed="false">
      <c r="A60" s="1" t="n">
        <v>0.51</v>
      </c>
      <c r="B60" s="1" t="n">
        <f aca="false">B$3*SIN(B$4*A60+B$5)</f>
        <v>-7.75437290325416</v>
      </c>
    </row>
    <row r="61" customFormat="false" ht="15.75" hidden="false" customHeight="false" outlineLevel="0" collapsed="false">
      <c r="A61" s="1" t="n">
        <v>0.52</v>
      </c>
      <c r="B61" s="1" t="n">
        <f aca="false">B$3*SIN(B$4*A61+B$5)</f>
        <v>-8.22849468857289</v>
      </c>
    </row>
    <row r="62" customFormat="false" ht="15.75" hidden="false" customHeight="false" outlineLevel="0" collapsed="false">
      <c r="A62" s="1" t="n">
        <v>0.53</v>
      </c>
      <c r="B62" s="1" t="n">
        <f aca="false">B$3*SIN(B$4*A62+B$5)</f>
        <v>-8.6512891413625</v>
      </c>
    </row>
    <row r="63" customFormat="false" ht="15.75" hidden="false" customHeight="false" outlineLevel="0" collapsed="false">
      <c r="A63" s="1" t="n">
        <v>0.54</v>
      </c>
      <c r="B63" s="1" t="n">
        <f aca="false">B$3*SIN(B$4*A63+B$5)</f>
        <v>-9.02011897348086</v>
      </c>
    </row>
    <row r="64" customFormat="false" ht="15.75" hidden="false" customHeight="false" outlineLevel="0" collapsed="false">
      <c r="A64" s="1" t="n">
        <v>0.55</v>
      </c>
      <c r="B64" s="1" t="n">
        <f aca="false">B$3*SIN(B$4*A64+B$5)</f>
        <v>-9.33268351485936</v>
      </c>
    </row>
    <row r="65" customFormat="false" ht="15.75" hidden="false" customHeight="false" outlineLevel="0" collapsed="false">
      <c r="A65" s="1" t="n">
        <v>0.56</v>
      </c>
      <c r="B65" s="1" t="n">
        <f aca="false">B$3*SIN(B$4*A65+B$5)</f>
        <v>-9.58703306451873</v>
      </c>
    </row>
    <row r="66" customFormat="false" ht="15.75" hidden="false" customHeight="false" outlineLevel="0" collapsed="false">
      <c r="A66" s="1" t="n">
        <v>0.57</v>
      </c>
      <c r="B66" s="1" t="n">
        <f aca="false">B$3*SIN(B$4*A66+B$5)</f>
        <v>-9.78158105232578</v>
      </c>
    </row>
    <row r="67" customFormat="false" ht="15.75" hidden="false" customHeight="false" outlineLevel="0" collapsed="false">
      <c r="A67" s="1" t="n">
        <v>0.58</v>
      </c>
      <c r="B67" s="1" t="n">
        <f aca="false">B$3*SIN(B$4*A67+B$5)</f>
        <v>-9.91511393562893</v>
      </c>
    </row>
    <row r="68" customFormat="false" ht="15.75" hidden="false" customHeight="false" outlineLevel="0" collapsed="false">
      <c r="A68" s="1" t="n">
        <v>0.59</v>
      </c>
      <c r="B68" s="1" t="n">
        <f aca="false">B$3*SIN(B$4*A68+B$5)</f>
        <v>-9.98679876903969</v>
      </c>
    </row>
    <row r="69" customFormat="false" ht="15.75" hidden="false" customHeight="false" outlineLevel="0" collapsed="false">
      <c r="A69" s="1" t="n">
        <v>0.6</v>
      </c>
      <c r="B69" s="1" t="n">
        <f aca="false">B$3*SIN(B$4*A69+B$5)</f>
        <v>-9.99618840014185</v>
      </c>
    </row>
    <row r="70" customFormat="false" ht="15.75" hidden="false" customHeight="false" outlineLevel="0" collapsed="false">
      <c r="A70" s="1" t="n">
        <v>0.61</v>
      </c>
      <c r="B70" s="1" t="n">
        <f aca="false">B$3*SIN(B$4*A70+B$5)</f>
        <v>-9.94322425871862</v>
      </c>
    </row>
    <row r="71" customFormat="false" ht="15.75" hidden="false" customHeight="false" outlineLevel="0" collapsed="false">
      <c r="A71" s="1" t="n">
        <v>0.62</v>
      </c>
      <c r="B71" s="1" t="n">
        <f aca="false">B$3*SIN(B$4*A71+B$5)</f>
        <v>-9.82823672209924</v>
      </c>
    </row>
    <row r="72" customFormat="false" ht="15.75" hidden="false" customHeight="false" outlineLevel="0" collapsed="false">
      <c r="A72" s="1" t="n">
        <v>0.63</v>
      </c>
      <c r="B72" s="1" t="n">
        <f aca="false">B$3*SIN(B$4*A72+B$5)</f>
        <v>-9.65194305434623</v>
      </c>
    </row>
    <row r="73" customFormat="false" ht="15.75" hidden="false" customHeight="false" outlineLevel="0" collapsed="false">
      <c r="A73" s="1" t="n">
        <v>0.64</v>
      </c>
      <c r="B73" s="1" t="n">
        <f aca="false">B$3*SIN(B$4*A73+B$5)</f>
        <v>-9.41544293213802</v>
      </c>
    </row>
    <row r="74" customFormat="false" ht="15.75" hidden="false" customHeight="false" outlineLevel="0" collapsed="false">
      <c r="A74" s="1" t="n">
        <v>0.65</v>
      </c>
      <c r="B74" s="1" t="n">
        <f aca="false">B$3*SIN(B$4*A74+B$5)</f>
        <v>-9.12021158525539</v>
      </c>
    </row>
    <row r="75" customFormat="false" ht="15.75" hidden="false" customHeight="false" outlineLevel="0" collapsed="false">
      <c r="A75" s="1" t="n">
        <v>0.66</v>
      </c>
      <c r="B75" s="1" t="n">
        <f aca="false">B$3*SIN(B$4*A75+B$5)</f>
        <v>-8.76809059445986</v>
      </c>
    </row>
    <row r="76" customFormat="false" ht="15.75" hidden="false" customHeight="false" outlineLevel="0" collapsed="false">
      <c r="A76" s="1" t="n">
        <v>0.67</v>
      </c>
      <c r="B76" s="1" t="n">
        <f aca="false">B$3*SIN(B$4*A76+B$5)</f>
        <v>-8.36127640416427</v>
      </c>
    </row>
    <row r="77" customFormat="false" ht="15.75" hidden="false" customHeight="false" outlineLevel="0" collapsed="false">
      <c r="A77" s="1" t="n">
        <v>0.68</v>
      </c>
      <c r="B77" s="1" t="n">
        <f aca="false">B$3*SIN(B$4*A77+B$5)</f>
        <v>-7.90230662155112</v>
      </c>
    </row>
    <row r="78" customFormat="false" ht="15.75" hidden="false" customHeight="false" outlineLevel="0" collapsed="false">
      <c r="A78" s="1" t="n">
        <v>0.69</v>
      </c>
      <c r="B78" s="1" t="n">
        <f aca="false">B$3*SIN(B$4*A78+B$5)</f>
        <v>-7.39404418760109</v>
      </c>
    </row>
    <row r="79" customFormat="false" ht="15.75" hidden="false" customHeight="false" outlineLevel="0" collapsed="false">
      <c r="A79" s="1" t="n">
        <v>0.7</v>
      </c>
      <c r="B79" s="1" t="n">
        <f aca="false">B$3*SIN(B$4*A79+B$5)</f>
        <v>-6.83965951876901</v>
      </c>
    </row>
    <row r="80" customFormat="false" ht="15.75" hidden="false" customHeight="false" outlineLevel="0" collapsed="false">
      <c r="A80" s="1" t="n">
        <v>0.71</v>
      </c>
      <c r="B80" s="1" t="n">
        <f aca="false">B$3*SIN(B$4*A80+B$5)</f>
        <v>-6.2426107307034</v>
      </c>
    </row>
    <row r="81" customFormat="false" ht="15.75" hidden="false" customHeight="false" outlineLevel="0" collapsed="false">
      <c r="A81" s="1" t="n">
        <v>0.72</v>
      </c>
      <c r="B81" s="1" t="n">
        <f aca="false">B$3*SIN(B$4*A81+B$5)</f>
        <v>-5.6066220673688</v>
      </c>
    </row>
    <row r="82" customFormat="false" ht="15.75" hidden="false" customHeight="false" outlineLevel="0" collapsed="false">
      <c r="A82" s="1" t="n">
        <v>0.73</v>
      </c>
      <c r="B82" s="1" t="n">
        <f aca="false">B$3*SIN(B$4*A82+B$5)</f>
        <v>-4.93566067012497</v>
      </c>
    </row>
    <row r="83" customFormat="false" ht="15.75" hidden="false" customHeight="false" outlineLevel="0" collapsed="false">
      <c r="A83" s="1" t="n">
        <v>0.74</v>
      </c>
      <c r="B83" s="1" t="n">
        <f aca="false">B$3*SIN(B$4*A83+B$5)</f>
        <v>-4.23391183167174</v>
      </c>
    </row>
    <row r="84" customFormat="false" ht="15.75" hidden="false" customHeight="false" outlineLevel="0" collapsed="false">
      <c r="A84" s="1" t="n">
        <v>0.75</v>
      </c>
      <c r="B84" s="1" t="n">
        <f aca="false">B$3*SIN(B$4*A84+B$5)</f>
        <v>-3.50575288921917</v>
      </c>
    </row>
    <row r="85" customFormat="false" ht="15.75" hidden="false" customHeight="false" outlineLevel="0" collapsed="false">
      <c r="A85" s="1" t="n">
        <v>0.76</v>
      </c>
      <c r="B85" s="1" t="n">
        <f aca="false">B$3*SIN(B$4*A85+B$5)</f>
        <v>-2.75572591973127</v>
      </c>
    </row>
    <row r="86" customFormat="false" ht="15.75" hidden="false" customHeight="false" outlineLevel="0" collapsed="false">
      <c r="A86" s="1" t="n">
        <v>0.77</v>
      </c>
      <c r="B86" s="1" t="n">
        <f aca="false">B$3*SIN(B$4*A86+B$5)</f>
        <v>-1.9885094075634</v>
      </c>
    </row>
    <row r="87" customFormat="false" ht="15.75" hidden="false" customHeight="false" outlineLevel="0" collapsed="false">
      <c r="A87" s="1" t="n">
        <v>0.78</v>
      </c>
      <c r="B87" s="1" t="n">
        <f aca="false">B$3*SIN(B$4*A87+B$5)</f>
        <v>-1.20888906122388</v>
      </c>
    </row>
    <row r="88" customFormat="false" ht="15.75" hidden="false" customHeight="false" outlineLevel="0" collapsed="false">
      <c r="A88" s="1" t="n">
        <v>0.79</v>
      </c>
      <c r="B88" s="1" t="n">
        <f aca="false">B$3*SIN(B$4*A88+B$5)</f>
        <v>-0.421727961297644</v>
      </c>
    </row>
    <row r="89" customFormat="false" ht="15.75" hidden="false" customHeight="false" outlineLevel="0" collapsed="false">
      <c r="A89" s="1" t="n">
        <v>0.8</v>
      </c>
      <c r="B89" s="1" t="n">
        <f aca="false">B$3*SIN(B$4*A89+B$5)</f>
        <v>0.368063774258269</v>
      </c>
    </row>
    <row r="90" customFormat="false" ht="15.75" hidden="false" customHeight="false" outlineLevel="0" collapsed="false">
      <c r="A90" s="1" t="n">
        <v>0.81</v>
      </c>
      <c r="B90" s="1" t="n">
        <f aca="false">B$3*SIN(B$4*A90+B$5)</f>
        <v>1.15555961822669</v>
      </c>
    </row>
    <row r="91" customFormat="false" ht="15.75" hidden="false" customHeight="false" outlineLevel="0" collapsed="false">
      <c r="A91" s="1" t="n">
        <v>0.82</v>
      </c>
      <c r="B91" s="1" t="n">
        <f aca="false">B$3*SIN(B$4*A91+B$5)</f>
        <v>1.93584736459928</v>
      </c>
    </row>
    <row r="92" customFormat="false" ht="15.75" hidden="false" customHeight="false" outlineLevel="0" collapsed="false">
      <c r="A92" s="1" t="n">
        <v>0.83</v>
      </c>
      <c r="B92" s="1" t="n">
        <f aca="false">B$3*SIN(B$4*A92+B$5)</f>
        <v>2.70405976971336</v>
      </c>
    </row>
    <row r="93" customFormat="false" ht="15.75" hidden="false" customHeight="false" outlineLevel="0" collapsed="false">
      <c r="A93" s="1" t="n">
        <v>0.84</v>
      </c>
      <c r="B93" s="1" t="n">
        <f aca="false">B$3*SIN(B$4*A93+B$5)</f>
        <v>3.45540491292456</v>
      </c>
    </row>
    <row r="94" customFormat="false" ht="15.75" hidden="false" customHeight="false" outlineLevel="0" collapsed="false">
      <c r="A94" s="1" t="n">
        <v>0.85</v>
      </c>
      <c r="B94" s="1" t="n">
        <f aca="false">B$3*SIN(B$4*A94+B$5)</f>
        <v>4.18519608743298</v>
      </c>
    </row>
    <row r="95" customFormat="false" ht="15.75" hidden="false" customHeight="false" outlineLevel="0" collapsed="false">
      <c r="A95" s="1" t="n">
        <v>0.86</v>
      </c>
      <c r="B95" s="1" t="n">
        <f aca="false">B$3*SIN(B$4*A95+B$5)</f>
        <v>4.88888103481125</v>
      </c>
    </row>
    <row r="96" customFormat="false" ht="15.75" hidden="false" customHeight="false" outlineLevel="0" collapsed="false">
      <c r="A96" s="1" t="n">
        <v>0.87</v>
      </c>
      <c r="B96" s="1" t="n">
        <f aca="false">B$3*SIN(B$4*A96+B$5)</f>
        <v>5.56207034087646</v>
      </c>
    </row>
    <row r="97" customFormat="false" ht="15.75" hidden="false" customHeight="false" outlineLevel="0" collapsed="false">
      <c r="A97" s="1" t="n">
        <v>0.88</v>
      </c>
      <c r="B97" s="1" t="n">
        <f aca="false">B$3*SIN(B$4*A97+B$5)</f>
        <v>6.2005648157798</v>
      </c>
    </row>
    <row r="98" customFormat="false" ht="15.75" hidden="false" customHeight="false" outlineLevel="0" collapsed="false">
      <c r="A98" s="1" t="n">
        <v>0.89</v>
      </c>
      <c r="B98" s="1" t="n">
        <f aca="false">B$3*SIN(B$4*A98+B$5)</f>
        <v>6.80038168752325</v>
      </c>
    </row>
    <row r="99" customFormat="false" ht="15.75" hidden="false" customHeight="false" outlineLevel="0" collapsed="false">
      <c r="A99" s="1" t="n">
        <v>0.9</v>
      </c>
      <c r="B99" s="1" t="n">
        <f aca="false">B$3*SIN(B$4*A99+B$5)</f>
        <v>7.35777944551494</v>
      </c>
    </row>
    <row r="100" customFormat="false" ht="15.75" hidden="false" customHeight="false" outlineLevel="0" collapsed="false">
      <c r="A100" s="1" t="n">
        <v>0.91</v>
      </c>
      <c r="B100" s="1" t="n">
        <f aca="false">B$3*SIN(B$4*A100+B$5)</f>
        <v>7.86928117919488</v>
      </c>
    </row>
    <row r="101" customFormat="false" ht="15.75" hidden="false" customHeight="false" outlineLevel="0" collapsed="false">
      <c r="A101" s="1" t="n">
        <v>0.92</v>
      </c>
      <c r="B101" s="1" t="n">
        <f aca="false">B$3*SIN(B$4*A101+B$5)</f>
        <v>8.33169626615066</v>
      </c>
    </row>
    <row r="102" customFormat="false" ht="15.75" hidden="false" customHeight="false" outlineLevel="0" collapsed="false">
      <c r="A102" s="1" t="n">
        <v>0.93</v>
      </c>
      <c r="B102" s="1" t="n">
        <f aca="false">B$3*SIN(B$4*A102+B$5)</f>
        <v>8.7421402744378</v>
      </c>
    </row>
    <row r="103" customFormat="false" ht="15.75" hidden="false" customHeight="false" outlineLevel="0" collapsed="false">
      <c r="A103" s="1" t="n">
        <v>0.94</v>
      </c>
      <c r="B103" s="1" t="n">
        <f aca="false">B$3*SIN(B$4*A103+B$5)</f>
        <v>9.09805295495908</v>
      </c>
    </row>
    <row r="104" customFormat="false" ht="15.75" hidden="false" customHeight="false" outlineLevel="0" collapsed="false">
      <c r="A104" s="1" t="n">
        <v>0.95</v>
      </c>
      <c r="B104" s="1" t="n">
        <f aca="false">B$3*SIN(B$4*A104+B$5)</f>
        <v>9.39721421167071</v>
      </c>
    </row>
    <row r="105" customFormat="false" ht="15.75" hidden="false" customHeight="false" outlineLevel="0" collapsed="false">
      <c r="A105" s="1" t="n">
        <v>0.96</v>
      </c>
      <c r="B105" s="1" t="n">
        <f aca="false">B$3*SIN(B$4*A105+B$5)</f>
        <v>9.63775794999717</v>
      </c>
    </row>
    <row r="106" customFormat="false" ht="15.75" hidden="false" customHeight="false" outlineLevel="0" collapsed="false">
      <c r="A106" s="1" t="n">
        <v>0.97</v>
      </c>
      <c r="B106" s="1" t="n">
        <f aca="false">B$3*SIN(B$4*A106+B$5)</f>
        <v>9.81818371707167</v>
      </c>
    </row>
    <row r="107" customFormat="false" ht="15.75" hidden="false" customHeight="false" outlineLevel="0" collapsed="false">
      <c r="A107" s="1" t="n">
        <v>0.98</v>
      </c>
      <c r="B107" s="1" t="n">
        <f aca="false">B$3*SIN(B$4*A107+B$5)</f>
        <v>9.93736606119325</v>
      </c>
    </row>
    <row r="108" customFormat="false" ht="15.75" hidden="false" customHeight="false" outlineLevel="0" collapsed="false">
      <c r="A108" s="1" t="n">
        <v>0.99</v>
      </c>
      <c r="B108" s="1" t="n">
        <f aca="false">B$3*SIN(B$4*A108+B$5)</f>
        <v>9.99456155211863</v>
      </c>
    </row>
    <row r="109" customFormat="false" ht="15.75" hidden="false" customHeight="false" outlineLevel="0" collapsed="false">
      <c r="A109" s="1" t="n">
        <v>1</v>
      </c>
      <c r="B109" s="1" t="n">
        <f aca="false">B$3*SIN(B$4*A109+B$5)</f>
        <v>9.98941341839772</v>
      </c>
    </row>
    <row r="110" customFormat="false" ht="15.75" hidden="false" customHeight="false" outlineLevel="0" collapsed="false">
      <c r="A110" s="1" t="n">
        <v>1.01</v>
      </c>
      <c r="B110" s="1" t="n">
        <f aca="false">B$3*SIN(B$4*A110+B$5)</f>
        <v>9.92195377282655</v>
      </c>
    </row>
    <row r="111" customFormat="false" ht="15.75" hidden="false" customHeight="false" outlineLevel="0" collapsed="false">
      <c r="A111" s="1" t="n">
        <v>1.02</v>
      </c>
      <c r="B111" s="1" t="n">
        <f aca="false">B$3*SIN(B$4*A111+B$5)</f>
        <v>9.79260341213545</v>
      </c>
    </row>
    <row r="112" customFormat="false" ht="15.75" hidden="false" customHeight="false" outlineLevel="0" collapsed="false">
      <c r="A112" s="1" t="n">
        <v>1.03</v>
      </c>
      <c r="B112" s="1" t="n">
        <f aca="false">B$3*SIN(B$4*A112+B$5)</f>
        <v>9.60216919216223</v>
      </c>
    </row>
    <row r="113" customFormat="false" ht="15.75" hidden="false" customHeight="false" outlineLevel="0" collapsed="false">
      <c r="A113" s="1" t="n">
        <v>1.04</v>
      </c>
      <c r="B113" s="1" t="n">
        <f aca="false">B$3*SIN(B$4*A113+B$5)</f>
        <v>9.35183899488331</v>
      </c>
    </row>
    <row r="114" customFormat="false" ht="15.75" hidden="false" customHeight="false" outlineLevel="0" collapsed="false">
      <c r="A114" s="1" t="n">
        <v>1.05</v>
      </c>
      <c r="B114" s="1" t="n">
        <f aca="false">B$3*SIN(B$4*A114+B$5)</f>
        <v>9.04317431869712</v>
      </c>
    </row>
    <row r="115" customFormat="false" ht="15.75" hidden="false" customHeight="false" outlineLevel="0" collapsed="false">
      <c r="A115" s="1" t="n">
        <v>1.06</v>
      </c>
      <c r="B115" s="1" t="n">
        <f aca="false">B$3*SIN(B$4*A115+B$5)</f>
        <v>8.67810053817997</v>
      </c>
    </row>
    <row r="116" customFormat="false" ht="15.75" hidden="false" customHeight="false" outlineLevel="0" collapsed="false">
      <c r="A116" s="1" t="n">
        <v>1.07</v>
      </c>
      <c r="B116" s="1" t="n">
        <f aca="false">B$3*SIN(B$4*A116+B$5)</f>
        <v>8.25889489407144</v>
      </c>
    </row>
    <row r="117" customFormat="false" ht="15.75" hidden="false" customHeight="false" outlineLevel="0" collapsed="false">
      <c r="A117" s="1" t="n">
        <v>1.08</v>
      </c>
      <c r="B117" s="1" t="n">
        <f aca="false">B$3*SIN(B$4*A117+B$5)</f>
        <v>7.78817228840496</v>
      </c>
    </row>
    <row r="118" customFormat="false" ht="15.75" hidden="false" customHeight="false" outlineLevel="0" collapsed="false">
      <c r="A118" s="1" t="n">
        <v>1.09</v>
      </c>
      <c r="B118" s="1" t="n">
        <f aca="false">B$3*SIN(B$4*A118+B$5)</f>
        <v>7.26886897339002</v>
      </c>
    </row>
    <row r="119" customFormat="false" ht="15.75" hidden="false" customHeight="false" outlineLevel="0" collapsed="false">
      <c r="A119" s="1" t="n">
        <v>1.1</v>
      </c>
      <c r="B119" s="1" t="n">
        <f aca="false">B$3*SIN(B$4*A119+B$5)</f>
        <v>6.70422423579071</v>
      </c>
    </row>
    <row r="120" customFormat="false" ht="15.75" hidden="false" customHeight="false" outlineLevel="0" collapsed="false">
      <c r="A120" s="1" t="n">
        <v>1.11</v>
      </c>
      <c r="B120" s="1" t="n">
        <f aca="false">B$3*SIN(B$4*A120+B$5)</f>
        <v>6.09776019104911</v>
      </c>
    </row>
    <row r="121" customFormat="false" ht="15.75" hidden="false" customHeight="false" outlineLevel="0" collapsed="false">
      <c r="A121" s="1" t="n">
        <v>1.12</v>
      </c>
      <c r="B121" s="1" t="n">
        <f aca="false">B$3*SIN(B$4*A121+B$5)</f>
        <v>5.45325981319262</v>
      </c>
    </row>
    <row r="122" customFormat="false" ht="15.75" hidden="false" customHeight="false" outlineLevel="0" collapsed="false">
      <c r="A122" s="1" t="n">
        <v>1.13</v>
      </c>
      <c r="B122" s="1" t="n">
        <f aca="false">B$3*SIN(B$4*A122+B$5)</f>
        <v>4.77474333756942</v>
      </c>
    </row>
    <row r="123" customFormat="false" ht="15.75" hidden="false" customHeight="false" outlineLevel="0" collapsed="false">
      <c r="A123" s="1" t="n">
        <v>1.14</v>
      </c>
      <c r="B123" s="1" t="n">
        <f aca="false">B$3*SIN(B$4*A123+B$5)</f>
        <v>4.06644318360599</v>
      </c>
    </row>
    <row r="124" customFormat="false" ht="15.75" hidden="false" customHeight="false" outlineLevel="0" collapsed="false">
      <c r="A124" s="1" t="n">
        <v>1.15</v>
      </c>
      <c r="B124" s="1" t="n">
        <f aca="false">B$3*SIN(B$4*A124+B$5)</f>
        <v>3.33277755401244</v>
      </c>
    </row>
    <row r="125" customFormat="false" ht="15.75" hidden="false" customHeight="false" outlineLevel="0" collapsed="false">
      <c r="A125" s="1" t="n">
        <v>1.16</v>
      </c>
      <c r="B125" s="1" t="n">
        <f aca="false">B$3*SIN(B$4*A125+B$5)</f>
        <v>2.57832287511708</v>
      </c>
    </row>
    <row r="126" customFormat="false" ht="15.75" hidden="false" customHeight="false" outlineLevel="0" collapsed="false">
      <c r="A126" s="1" t="n">
        <v>1.17</v>
      </c>
      <c r="B126" s="1" t="n">
        <f aca="false">B$3*SIN(B$4*A126+B$5)</f>
        <v>1.80778525024104</v>
      </c>
    </row>
    <row r="127" customFormat="false" ht="15.75" hidden="false" customHeight="false" outlineLevel="0" collapsed="false">
      <c r="A127" s="1" t="n">
        <v>1.18</v>
      </c>
      <c r="B127" s="1" t="n">
        <f aca="false">B$3*SIN(B$4*A127+B$5)</f>
        <v>1.02597110417954</v>
      </c>
    </row>
    <row r="128" customFormat="false" ht="15.75" hidden="false" customHeight="false" outlineLevel="0" collapsed="false">
      <c r="A128" s="1" t="n">
        <v>1.19</v>
      </c>
      <c r="B128" s="1" t="n">
        <f aca="false">B$3*SIN(B$4*A128+B$5)</f>
        <v>0.237757201902269</v>
      </c>
    </row>
    <row r="129" customFormat="false" ht="15.75" hidden="false" customHeight="false" outlineLevel="0" collapsed="false">
      <c r="A129" s="1" t="n">
        <v>1.2</v>
      </c>
      <c r="B129" s="1" t="n">
        <f aca="false">B$3*SIN(B$4*A129+B$5)</f>
        <v>-0.551939771510745</v>
      </c>
    </row>
    <row r="130" customFormat="false" ht="15.75" hidden="false" customHeight="false" outlineLevel="0" collapsed="false">
      <c r="A130" s="1" t="n">
        <v>1.21</v>
      </c>
      <c r="B130" s="1" t="n">
        <f aca="false">B$3*SIN(B$4*A130+B$5)</f>
        <v>-1.33819387994533</v>
      </c>
    </row>
    <row r="131" customFormat="false" ht="15.75" hidden="false" customHeight="false" outlineLevel="0" collapsed="false">
      <c r="A131" s="1" t="n">
        <v>1.22</v>
      </c>
      <c r="B131" s="1" t="n">
        <f aca="false">B$3*SIN(B$4*A131+B$5)</f>
        <v>-2.11610066303501</v>
      </c>
    </row>
    <row r="132" customFormat="false" ht="15.75" hidden="false" customHeight="false" outlineLevel="0" collapsed="false">
      <c r="A132" s="1" t="n">
        <v>1.23</v>
      </c>
      <c r="B132" s="1" t="n">
        <f aca="false">B$3*SIN(B$4*A132+B$5)</f>
        <v>-2.88080772898233</v>
      </c>
    </row>
    <row r="133" customFormat="false" ht="15.75" hidden="false" customHeight="false" outlineLevel="0" collapsed="false">
      <c r="A133" s="1" t="n">
        <v>1.24</v>
      </c>
      <c r="B133" s="1" t="n">
        <f aca="false">B$3*SIN(B$4*A133+B$5)</f>
        <v>-3.62754502258924</v>
      </c>
    </row>
    <row r="134" customFormat="false" ht="15.75" hidden="false" customHeight="false" outlineLevel="0" collapsed="false">
      <c r="A134" s="1" t="n">
        <v>1.25</v>
      </c>
      <c r="B134" s="1" t="n">
        <f aca="false">B$3*SIN(B$4*A134+B$5)</f>
        <v>-4.35165457969199</v>
      </c>
    </row>
    <row r="135" customFormat="false" ht="15.75" hidden="false" customHeight="false" outlineLevel="0" collapsed="false">
      <c r="A135" s="1" t="n">
        <v>1.26</v>
      </c>
      <c r="B135" s="1" t="n">
        <f aca="false">B$3*SIN(B$4*A135+B$5)</f>
        <v>-5.04861958239966</v>
      </c>
    </row>
    <row r="136" customFormat="false" ht="15.75" hidden="false" customHeight="false" outlineLevel="0" collapsed="false">
      <c r="A136" s="1" t="n">
        <v>1.27</v>
      </c>
      <c r="B136" s="1" t="n">
        <f aca="false">B$3*SIN(B$4*A136+B$5)</f>
        <v>-5.71409253389672</v>
      </c>
    </row>
    <row r="137" customFormat="false" ht="15.75" hidden="false" customHeight="false" outlineLevel="0" collapsed="false">
      <c r="A137" s="1" t="n">
        <v>1.28</v>
      </c>
      <c r="B137" s="1" t="n">
        <f aca="false">B$3*SIN(B$4*A137+B$5)</f>
        <v>-6.34392237706234</v>
      </c>
    </row>
    <row r="138" customFormat="false" ht="15.75" hidden="false" customHeight="false" outlineLevel="0" collapsed="false">
      <c r="A138" s="1" t="n">
        <v>1.29</v>
      </c>
      <c r="B138" s="1" t="n">
        <f aca="false">B$3*SIN(B$4*A138+B$5)</f>
        <v>-6.93418038774704</v>
      </c>
    </row>
    <row r="139" customFormat="false" ht="15.75" hidden="false" customHeight="false" outlineLevel="0" collapsed="false">
      <c r="A139" s="1" t="n">
        <v>1.3</v>
      </c>
      <c r="B139" s="1" t="n">
        <f aca="false">B$3*SIN(B$4*A139+B$5)</f>
        <v>-7.48118468119073</v>
      </c>
    </row>
    <row r="140" customFormat="false" ht="15.75" hidden="false" customHeight="false" outlineLevel="0" collapsed="false">
      <c r="A140" s="1" t="n">
        <v>1.31</v>
      </c>
      <c r="B140" s="1" t="n">
        <f aca="false">B$3*SIN(B$4*A140+B$5)</f>
        <v>-7.98152317871715</v>
      </c>
    </row>
    <row r="141" customFormat="false" ht="15.75" hidden="false" customHeight="false" outlineLevel="0" collapsed="false">
      <c r="A141" s="1" t="n">
        <v>1.32</v>
      </c>
      <c r="B141" s="1" t="n">
        <f aca="false">B$3*SIN(B$4*A141+B$5)</f>
        <v>-8.4320748914442</v>
      </c>
    </row>
    <row r="142" customFormat="false" ht="15.75" hidden="false" customHeight="false" outlineLevel="0" collapsed="false">
      <c r="A142" s="1" t="n">
        <v>1.33</v>
      </c>
      <c r="B142" s="1" t="n">
        <f aca="false">B$3*SIN(B$4*A142+B$5)</f>
        <v>-8.83002938824735</v>
      </c>
    </row>
    <row r="143" customFormat="false" ht="15.75" hidden="false" customHeight="false" outlineLevel="0" collapsed="false">
      <c r="A143" s="1" t="n">
        <v>1.34</v>
      </c>
      <c r="B143" s="1" t="n">
        <f aca="false">B$3*SIN(B$4*A143+B$5)</f>
        <v>-9.17290432654002</v>
      </c>
    </row>
    <row r="144" customFormat="false" ht="15.75" hidden="false" customHeight="false" outlineLevel="0" collapsed="false">
      <c r="A144" s="1" t="n">
        <v>1.35</v>
      </c>
      <c r="B144" s="1" t="n">
        <f aca="false">B$3*SIN(B$4*A144+B$5)</f>
        <v>-9.45856093651805</v>
      </c>
    </row>
    <row r="145" customFormat="false" ht="15.75" hidden="false" customHeight="false" outlineLevel="0" collapsed="false">
      <c r="A145" s="1" t="n">
        <v>1.36</v>
      </c>
      <c r="B145" s="1" t="n">
        <f aca="false">B$3*SIN(B$4*A145+B$5)</f>
        <v>-9.68521736228137</v>
      </c>
    </row>
    <row r="146" customFormat="false" ht="15.75" hidden="false" customHeight="false" outlineLevel="0" collapsed="false">
      <c r="A146" s="1" t="n">
        <v>1.37</v>
      </c>
      <c r="B146" s="1" t="n">
        <f aca="false">B$3*SIN(B$4*A146+B$5)</f>
        <v>-9.85145977661429</v>
      </c>
    </row>
    <row r="147" customFormat="false" ht="15.75" hidden="false" customHeight="false" outlineLevel="0" collapsed="false">
      <c r="A147" s="1" t="n">
        <v>1.38</v>
      </c>
      <c r="B147" s="1" t="n">
        <f aca="false">B$3*SIN(B$4*A147+B$5)</f>
        <v>-9.95625120009298</v>
      </c>
    </row>
    <row r="148" customFormat="false" ht="15.75" hidden="false" customHeight="false" outlineLevel="0" collapsed="false">
      <c r="A148" s="1" t="n">
        <v>1.39</v>
      </c>
      <c r="B148" s="1" t="n">
        <f aca="false">B$3*SIN(B$4*A148+B$5)</f>
        <v>-9.99893796950898</v>
      </c>
    </row>
    <row r="149" customFormat="false" ht="15.75" hidden="false" customHeight="false" outlineLevel="0" collapsed="false">
      <c r="A149" s="1" t="n">
        <v>1.4</v>
      </c>
      <c r="B149" s="1" t="n">
        <f aca="false">B$3*SIN(B$4*A149+B$5)</f>
        <v>-9.97925381525997</v>
      </c>
    </row>
    <row r="150" customFormat="false" ht="15.75" hidden="false" customHeight="false" outlineLevel="0" collapsed="false">
      <c r="A150" s="1" t="n">
        <v>1.41</v>
      </c>
      <c r="B150" s="1" t="n">
        <f aca="false">B$3*SIN(B$4*A150+B$5)</f>
        <v>-9.89732152227429</v>
      </c>
    </row>
    <row r="151" customFormat="false" ht="15.75" hidden="false" customHeight="false" outlineLevel="0" collapsed="false">
      <c r="A151" s="1" t="n">
        <v>1.42</v>
      </c>
      <c r="B151" s="1" t="n">
        <f aca="false">B$3*SIN(B$4*A151+B$5)</f>
        <v>-9.75365216410865</v>
      </c>
    </row>
    <row r="152" customFormat="false" ht="15.75" hidden="false" customHeight="false" outlineLevel="0" collapsed="false">
      <c r="A152" s="1" t="n">
        <v>1.43</v>
      </c>
      <c r="B152" s="1" t="n">
        <f aca="false">B$3*SIN(B$4*A152+B$5)</f>
        <v>-9.54914191499662</v>
      </c>
    </row>
    <row r="153" customFormat="false" ht="15.75" hidden="false" customHeight="false" outlineLevel="0" collapsed="false">
      <c r="A153" s="1" t="n">
        <v>1.44</v>
      </c>
      <c r="B153" s="1" t="n">
        <f aca="false">B$3*SIN(B$4*A153+B$5)</f>
        <v>-9.28506645973341</v>
      </c>
    </row>
    <row r="154" customFormat="false" ht="15.75" hidden="false" customHeight="false" outlineLevel="0" collapsed="false">
      <c r="A154" s="1" t="n">
        <v>1.45</v>
      </c>
      <c r="B154" s="1" t="n">
        <f aca="false">B$3*SIN(B$4*A154+B$5)</f>
        <v>-8.96307303626692</v>
      </c>
    </row>
    <row r="155" customFormat="false" ht="15.75" hidden="false" customHeight="false" outlineLevel="0" collapsed="false">
      <c r="A155" s="1" t="n">
        <v>1.46</v>
      </c>
      <c r="B155" s="1" t="n">
        <f aca="false">B$3*SIN(B$4*A155+B$5)</f>
        <v>-8.58517016063124</v>
      </c>
    </row>
    <row r="156" customFormat="false" ht="15.75" hidden="false" customHeight="false" outlineLevel="0" collapsed="false">
      <c r="A156" s="1" t="n">
        <v>1.47</v>
      </c>
      <c r="B156" s="1" t="n">
        <f aca="false">B$3*SIN(B$4*A156+B$5)</f>
        <v>-8.15371509831606</v>
      </c>
    </row>
    <row r="157" customFormat="false" ht="15.75" hidden="false" customHeight="false" outlineLevel="0" collapsed="false">
      <c r="A157" s="1" t="n">
        <v>1.48</v>
      </c>
      <c r="B157" s="1" t="n">
        <f aca="false">B$3*SIN(B$4*A157+B$5)</f>
        <v>-7.67139916022246</v>
      </c>
    </row>
    <row r="158" customFormat="false" ht="15.75" hidden="false" customHeight="false" outlineLevel="0" collapsed="false">
      <c r="A158" s="1" t="n">
        <v>1.49</v>
      </c>
      <c r="B158" s="1" t="n">
        <f aca="false">B$3*SIN(B$4*A158+B$5)</f>
        <v>-7.14123091492531</v>
      </c>
    </row>
    <row r="159" customFormat="false" ht="15.75" hidden="false" customHeight="false" outlineLevel="0" collapsed="false">
      <c r="A159" s="1" t="n">
        <v>1.5</v>
      </c>
      <c r="B159" s="1" t="n">
        <f aca="false">B$3*SIN(B$4*A159+B$5)</f>
        <v>-6.56651742196014</v>
      </c>
    </row>
    <row r="160" customFormat="false" ht="15.75" hidden="false" customHeight="false" outlineLevel="0" collapsed="false">
      <c r="A160" s="1" t="n">
        <v>1.51</v>
      </c>
      <c r="B160" s="1" t="n">
        <f aca="false">B$3*SIN(B$4*A160+B$5)</f>
        <v>-5.95084360319648</v>
      </c>
    </row>
    <row r="161" customFormat="false" ht="15.75" hidden="false" customHeight="false" outlineLevel="0" collapsed="false">
      <c r="A161" s="1" t="n">
        <v>1.52</v>
      </c>
      <c r="B161" s="1" t="n">
        <f aca="false">B$3*SIN(B$4*A161+B$5)</f>
        <v>-5.29804988097414</v>
      </c>
    </row>
    <row r="162" customFormat="false" ht="15.75" hidden="false" customHeight="false" outlineLevel="0" collapsed="false">
      <c r="A162" s="1" t="n">
        <v>1.53</v>
      </c>
      <c r="B162" s="1" t="n">
        <f aca="false">B$3*SIN(B$4*A162+B$5)</f>
        <v>-4.61220822249023</v>
      </c>
    </row>
    <row r="163" customFormat="false" ht="15.75" hidden="false" customHeight="false" outlineLevel="0" collapsed="false">
      <c r="A163" s="1" t="n">
        <v>1.54</v>
      </c>
      <c r="B163" s="1" t="n">
        <f aca="false">B$3*SIN(B$4*A163+B$5)</f>
        <v>-3.89759673986609</v>
      </c>
    </row>
    <row r="164" customFormat="false" ht="15.75" hidden="false" customHeight="false" outlineLevel="0" collapsed="false">
      <c r="A164" s="1" t="n">
        <v>1.55</v>
      </c>
      <c r="B164" s="1" t="n">
        <f aca="false">B$3*SIN(B$4*A164+B$5)</f>
        <v>-3.15867300433262</v>
      </c>
    </row>
    <row r="165" customFormat="false" ht="15.75" hidden="false" customHeight="false" outlineLevel="0" collapsed="false">
      <c r="A165" s="1" t="n">
        <v>1.56</v>
      </c>
      <c r="B165" s="1" t="n">
        <f aca="false">B$3*SIN(B$4*A165+B$5)</f>
        <v>-2.40004624099392</v>
      </c>
    </row>
    <row r="166" customFormat="false" ht="15.75" hidden="false" customHeight="false" outlineLevel="0" collapsed="false">
      <c r="A166" s="1" t="n">
        <v>1.57</v>
      </c>
      <c r="B166" s="1" t="n">
        <f aca="false">B$3*SIN(B$4*A166+B$5)</f>
        <v>-1.62644857761105</v>
      </c>
    </row>
    <row r="167" customFormat="false" ht="15.75" hidden="false" customHeight="false" outlineLevel="0" collapsed="false">
      <c r="A167" s="1" t="n">
        <v>1.58</v>
      </c>
      <c r="B167" s="1" t="n">
        <f aca="false">B$3*SIN(B$4*A167+B$5)</f>
        <v>-0.842705526749162</v>
      </c>
    </row>
    <row r="168" customFormat="false" ht="15.75" hidden="false" customHeight="false" outlineLevel="0" collapsed="false">
      <c r="A168" s="1" t="n">
        <v>1.59</v>
      </c>
      <c r="B168" s="1" t="n">
        <f aca="false">B$3*SIN(B$4*A168+B$5)</f>
        <v>-0.0537058854132385</v>
      </c>
    </row>
    <row r="169" customFormat="false" ht="15.75" hidden="false" customHeight="false" outlineLevel="0" collapsed="false">
      <c r="A169" s="1" t="n">
        <v>1.6</v>
      </c>
      <c r="B169" s="1" t="n">
        <f aca="false">B$3*SIN(B$4*A169+B$5)</f>
        <v>0.735628760069077</v>
      </c>
    </row>
    <row r="170" customFormat="false" ht="15.75" hidden="false" customHeight="false" outlineLevel="0" collapsed="false">
      <c r="A170" s="1" t="n">
        <v>1.61</v>
      </c>
      <c r="B170" s="1" t="n">
        <f aca="false">B$3*SIN(B$4*A170+B$5)</f>
        <v>1.52037473369646</v>
      </c>
    </row>
    <row r="171" customFormat="false" ht="15.75" hidden="false" customHeight="false" outlineLevel="0" collapsed="false">
      <c r="A171" s="1" t="n">
        <v>1.62</v>
      </c>
      <c r="B171" s="1" t="n">
        <f aca="false">B$3*SIN(B$4*A171+B$5)</f>
        <v>2.29563698247759</v>
      </c>
    </row>
    <row r="172" customFormat="false" ht="15.75" hidden="false" customHeight="false" outlineLevel="0" collapsed="false">
      <c r="A172" s="1" t="n">
        <v>1.63</v>
      </c>
      <c r="B172" s="1" t="n">
        <f aca="false">B$3*SIN(B$4*A172+B$5)</f>
        <v>3.05657961057164</v>
      </c>
    </row>
    <row r="173" customFormat="false" ht="15.75" hidden="false" customHeight="false" outlineLevel="0" collapsed="false">
      <c r="A173" s="1" t="n">
        <v>1.64</v>
      </c>
      <c r="B173" s="1" t="n">
        <f aca="false">B$3*SIN(B$4*A173+B$5)</f>
        <v>3.79845604442106</v>
      </c>
    </row>
    <row r="174" customFormat="false" ht="15.75" hidden="false" customHeight="false" outlineLevel="0" collapsed="false">
      <c r="A174" s="1" t="n">
        <v>1.65</v>
      </c>
      <c r="B174" s="1" t="n">
        <f aca="false">B$3*SIN(B$4*A174+B$5)</f>
        <v>4.51663864071353</v>
      </c>
    </row>
    <row r="175" customFormat="false" ht="15.75" hidden="false" customHeight="false" outlineLevel="0" collapsed="false">
      <c r="A175" s="1" t="n">
        <v>1.66</v>
      </c>
      <c r="B175" s="1" t="n">
        <f aca="false">B$3*SIN(B$4*A175+B$5)</f>
        <v>5.20664755248657</v>
      </c>
    </row>
    <row r="176" customFormat="false" ht="15.75" hidden="false" customHeight="false" outlineLevel="0" collapsed="false">
      <c r="A176" s="1" t="n">
        <v>1.67</v>
      </c>
      <c r="B176" s="1" t="n">
        <f aca="false">B$3*SIN(B$4*A176+B$5)</f>
        <v>5.86417867331448</v>
      </c>
    </row>
    <row r="177" customFormat="false" ht="15.75" hidden="false" customHeight="false" outlineLevel="0" collapsed="false">
      <c r="A177" s="1" t="n">
        <v>1.68</v>
      </c>
      <c r="B177" s="1" t="n">
        <f aca="false">B$3*SIN(B$4*A177+B$5)</f>
        <v>6.48513048526915</v>
      </c>
    </row>
    <row r="178" customFormat="false" ht="15.75" hidden="false" customHeight="false" outlineLevel="0" collapsed="false">
      <c r="A178" s="1" t="n">
        <v>1.69</v>
      </c>
      <c r="B178" s="1" t="n">
        <f aca="false">B$3*SIN(B$4*A178+B$5)</f>
        <v>7.06562964318318</v>
      </c>
    </row>
    <row r="179" customFormat="false" ht="15.75" hidden="false" customHeight="false" outlineLevel="0" collapsed="false">
      <c r="A179" s="1" t="n">
        <v>1.7</v>
      </c>
      <c r="B179" s="1" t="n">
        <f aca="false">B$3*SIN(B$4*A179+B$5)</f>
        <v>7.60205513562751</v>
      </c>
    </row>
    <row r="180" customFormat="false" ht="15.75" hidden="false" customHeight="false" outlineLevel="0" collapsed="false">
      <c r="A180" s="1" t="n">
        <v>1.71</v>
      </c>
      <c r="B180" s="1" t="n">
        <f aca="false">B$3*SIN(B$4*A180+B$5)</f>
        <v>8.09106087189301</v>
      </c>
    </row>
    <row r="181" customFormat="false" ht="15.75" hidden="false" customHeight="false" outlineLevel="0" collapsed="false">
      <c r="A181" s="1" t="n">
        <v>1.72</v>
      </c>
      <c r="B181" s="1" t="n">
        <f aca="false">B$3*SIN(B$4*A181+B$5)</f>
        <v>8.5295965540839</v>
      </c>
    </row>
    <row r="182" customFormat="false" ht="15.75" hidden="false" customHeight="false" outlineLevel="0" collapsed="false">
      <c r="A182" s="1" t="n">
        <v>1.73</v>
      </c>
      <c r="B182" s="1" t="n">
        <f aca="false">B$3*SIN(B$4*A182+B$5)</f>
        <v>8.91492670412823</v>
      </c>
    </row>
    <row r="183" customFormat="false" ht="15.75" hidden="false" customHeight="false" outlineLevel="0" collapsed="false">
      <c r="A183" s="1" t="n">
        <v>1.74</v>
      </c>
      <c r="B183" s="1" t="n">
        <f aca="false">B$3*SIN(B$4*A183+B$5)</f>
        <v>9.24464772701946</v>
      </c>
    </row>
    <row r="184" customFormat="false" ht="15.75" hidden="false" customHeight="false" outlineLevel="0" collapsed="false">
      <c r="A184" s="1" t="n">
        <v>1.75</v>
      </c>
      <c r="B184" s="1" t="n">
        <f aca="false">B$3*SIN(B$4*A184+B$5)</f>
        <v>9.51670290385283</v>
      </c>
    </row>
    <row r="185" customFormat="false" ht="15.75" hidden="false" customHeight="false" outlineLevel="0" collapsed="false">
      <c r="A185" s="1" t="n">
        <v>1.76</v>
      </c>
      <c r="B185" s="1" t="n">
        <f aca="false">B$3*SIN(B$4*A185+B$5)</f>
        <v>9.72939522113363</v>
      </c>
    </row>
    <row r="186" customFormat="false" ht="15.75" hidden="false" customHeight="false" outlineLevel="0" collapsed="false">
      <c r="A186" s="1" t="n">
        <v>1.77</v>
      </c>
      <c r="B186" s="1" t="n">
        <f aca="false">B$3*SIN(B$4*A186+B$5)</f>
        <v>9.88139795633135</v>
      </c>
    </row>
    <row r="187" customFormat="false" ht="15.75" hidden="false" customHeight="false" outlineLevel="0" collapsed="false">
      <c r="A187" s="1" t="n">
        <v>1.78</v>
      </c>
      <c r="B187" s="1" t="n">
        <f aca="false">B$3*SIN(B$4*A187+B$5)</f>
        <v>9.97176295364958</v>
      </c>
    </row>
    <row r="188" customFormat="false" ht="15.75" hidden="false" customHeight="false" outlineLevel="0" collapsed="false">
      <c r="A188" s="1" t="n">
        <v>1.79</v>
      </c>
      <c r="B188" s="1" t="n">
        <f aca="false">B$3*SIN(B$4*A188+B$5)</f>
        <v>9.99992653838936</v>
      </c>
    </row>
    <row r="189" customFormat="false" ht="15.75" hidden="false" customHeight="false" outlineLevel="0" collapsed="false">
      <c r="A189" s="1" t="n">
        <v>1.8</v>
      </c>
      <c r="B189" s="1" t="n">
        <f aca="false">B$3*SIN(B$4*A189+B$5)</f>
        <v>9.96571303301382</v>
      </c>
    </row>
    <row r="190" customFormat="false" ht="15.75" hidden="false" customHeight="false" outlineLevel="0" collapsed="false">
      <c r="A190" s="1" t="n">
        <v>1.81</v>
      </c>
      <c r="B190" s="1" t="n">
        <f aca="false">B$3*SIN(B$4*A190+B$5)</f>
        <v>9.86933585298153</v>
      </c>
    </row>
    <row r="191" customFormat="false" ht="15.75" hidden="false" customHeight="false" outlineLevel="0" collapsed="false">
      <c r="A191" s="1" t="n">
        <v>1.82</v>
      </c>
      <c r="B191" s="1" t="n">
        <f aca="false">B$3*SIN(B$4*A191+B$5)</f>
        <v>9.71139617551323</v>
      </c>
    </row>
    <row r="192" customFormat="false" ht="15.75" hidden="false" customHeight="false" outlineLevel="0" collapsed="false">
      <c r="A192" s="1" t="n">
        <v>1.83</v>
      </c>
      <c r="B192" s="1" t="n">
        <f aca="false">B$3*SIN(B$4*A192+B$5)</f>
        <v>9.49287918959571</v>
      </c>
    </row>
    <row r="193" customFormat="false" ht="15.75" hidden="false" customHeight="false" outlineLevel="0" collapsed="false">
      <c r="A193" s="1" t="n">
        <v>1.84</v>
      </c>
      <c r="B193" s="1" t="n">
        <f aca="false">B$3*SIN(B$4*A193+B$5)</f>
        <v>9.21514795061441</v>
      </c>
    </row>
    <row r="194" customFormat="false" ht="15.75" hidden="false" customHeight="false" outlineLevel="0" collapsed="false">
      <c r="A194" s="1" t="n">
        <v>1.85</v>
      </c>
      <c r="B194" s="1" t="n">
        <f aca="false">B$3*SIN(B$4*A194+B$5)</f>
        <v>8.87993487794815</v>
      </c>
    </row>
    <row r="195" customFormat="false" ht="15.75" hidden="false" customHeight="false" outlineLevel="0" collapsed="false">
      <c r="A195" s="1" t="n">
        <v>1.86</v>
      </c>
      <c r="B195" s="1" t="n">
        <f aca="false">B$3*SIN(B$4*A195+B$5)</f>
        <v>8.48933094856175</v>
      </c>
    </row>
    <row r="196" customFormat="false" ht="15.75" hidden="false" customHeight="false" outlineLevel="0" collapsed="false">
      <c r="A196" s="1" t="n">
        <v>1.87</v>
      </c>
      <c r="B196" s="1" t="n">
        <f aca="false">B$3*SIN(B$4*A196+B$5)</f>
        <v>8.04577265400431</v>
      </c>
    </row>
    <row r="197" customFormat="false" ht="15.75" hidden="false" customHeight="false" outlineLevel="0" collapsed="false">
      <c r="A197" s="1" t="n">
        <v>1.88</v>
      </c>
      <c r="B197" s="1" t="n">
        <f aca="false">B$3*SIN(B$4*A197+B$5)</f>
        <v>7.55202680217237</v>
      </c>
    </row>
    <row r="198" customFormat="false" ht="15.75" hidden="false" customHeight="false" outlineLevel="0" collapsed="false">
      <c r="A198" s="1" t="n">
        <v>1.89</v>
      </c>
      <c r="B198" s="1" t="n">
        <f aca="false">B$3*SIN(B$4*A198+B$5)</f>
        <v>7.0111732586405</v>
      </c>
    </row>
    <row r="199" customFormat="false" ht="15.75" hidden="false" customHeight="false" outlineLevel="0" collapsed="false">
      <c r="A199" s="1" t="n">
        <v>1.9</v>
      </c>
      <c r="B199" s="1" t="n">
        <f aca="false">B$3*SIN(B$4*A199+B$5)</f>
        <v>6.42658573521492</v>
      </c>
    </row>
    <row r="200" customFormat="false" ht="15.75" hidden="false" customHeight="false" outlineLevel="0" collapsed="false">
      <c r="A200" s="1" t="n">
        <v>1.91</v>
      </c>
      <c r="B200" s="1" t="n">
        <f aca="false">B$3*SIN(B$4*A200+B$5)</f>
        <v>5.80191074554642</v>
      </c>
    </row>
    <row r="201" customFormat="false" ht="15.75" hidden="false" customHeight="false" outlineLevel="0" collapsed="false">
      <c r="A201" s="1" t="n">
        <v>1.92</v>
      </c>
      <c r="B201" s="1" t="n">
        <f aca="false">B$3*SIN(B$4*A201+B$5)</f>
        <v>5.14104485907217</v>
      </c>
    </row>
    <row r="202" customFormat="false" ht="15.75" hidden="false" customHeight="false" outlineLevel="0" collapsed="false">
      <c r="A202" s="1" t="n">
        <v>1.93</v>
      </c>
      <c r="B202" s="1" t="n">
        <f aca="false">B$3*SIN(B$4*A202+B$5)</f>
        <v>4.44811039517085</v>
      </c>
    </row>
    <row r="203" customFormat="false" ht="15.75" hidden="false" customHeight="false" outlineLevel="0" collapsed="false">
      <c r="A203" s="1" t="n">
        <v>1.94</v>
      </c>
      <c r="B203" s="1" t="n">
        <f aca="false">B$3*SIN(B$4*A203+B$5)</f>
        <v>3.72742970914506</v>
      </c>
    </row>
    <row r="204" customFormat="false" ht="15.75" hidden="false" customHeight="false" outlineLevel="0" collapsed="false">
      <c r="A204" s="1" t="n">
        <v>1.95</v>
      </c>
      <c r="B204" s="1" t="n">
        <f aca="false">B$3*SIN(B$4*A204+B$5)</f>
        <v>2.98349823042861</v>
      </c>
    </row>
    <row r="205" customFormat="false" ht="15.75" hidden="false" customHeight="false" outlineLevel="0" collapsed="false">
      <c r="A205" s="1" t="n">
        <v>1.96</v>
      </c>
      <c r="B205" s="1" t="n">
        <f aca="false">B$3*SIN(B$4*A205+B$5)</f>
        <v>2.22095642119986</v>
      </c>
    </row>
    <row r="206" customFormat="false" ht="15.75" hidden="false" customHeight="false" outlineLevel="0" collapsed="false">
      <c r="A206" s="1" t="n">
        <v>1.97</v>
      </c>
      <c r="B206" s="1" t="n">
        <f aca="false">B$3*SIN(B$4*A206+B$5)</f>
        <v>1.44456083031624</v>
      </c>
    </row>
    <row r="207" customFormat="false" ht="15.75" hidden="false" customHeight="false" outlineLevel="0" collapsed="false">
      <c r="A207" s="1" t="n">
        <v>1.98</v>
      </c>
      <c r="B207" s="1" t="n">
        <f aca="false">B$3*SIN(B$4*A207+B$5)</f>
        <v>0.659154423128735</v>
      </c>
    </row>
    <row r="208" customFormat="false" ht="15.75" hidden="false" customHeight="false" outlineLevel="0" collapsed="false">
      <c r="A208" s="1" t="n">
        <v>1.99</v>
      </c>
      <c r="B208" s="1" t="n">
        <f aca="false">B$3*SIN(B$4*A208+B$5)</f>
        <v>-0.130363627748686</v>
      </c>
    </row>
    <row r="209" customFormat="false" ht="15.75" hidden="false" customHeight="false" outlineLevel="0" collapsed="false">
      <c r="A209" s="1" t="n">
        <v>2</v>
      </c>
      <c r="B209" s="1" t="n">
        <f aca="false">B$3*SIN(B$4*A209+B$5)</f>
        <v>-0.919068502276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4" min="4" style="1" width="12.12"/>
    <col collapsed="false" customWidth="true" hidden="false" outlineLevel="0" max="5" min="5" style="1" width="9.86"/>
    <col collapsed="false" customWidth="true" hidden="false" outlineLevel="0" max="7" min="7" style="1" width="18.37"/>
    <col collapsed="false" customWidth="true" hidden="false" outlineLevel="0" max="8" min="8" style="1" width="4.74"/>
    <col collapsed="false" customWidth="true" hidden="false" outlineLevel="0" max="9" min="9" style="1" width="16.37"/>
    <col collapsed="false" customWidth="true" hidden="false" outlineLevel="0" max="10" min="10" style="1" width="4.87"/>
  </cols>
  <sheetData>
    <row r="2" customFormat="false" ht="31.5" hidden="false" customHeight="false" outlineLevel="0" collapsed="false">
      <c r="A2" s="4" t="s">
        <v>5</v>
      </c>
      <c r="B2" s="4" t="s">
        <v>6</v>
      </c>
      <c r="D2" s="5" t="s">
        <v>7</v>
      </c>
      <c r="E2" s="6" t="n">
        <v>5</v>
      </c>
      <c r="G2" s="7" t="s">
        <v>8</v>
      </c>
      <c r="H2" s="7"/>
      <c r="I2" s="7" t="s">
        <v>9</v>
      </c>
    </row>
    <row r="3" customFormat="false" ht="15.75" hidden="false" customHeight="false" outlineLevel="0" collapsed="false">
      <c r="A3" s="1" t="n">
        <f aca="false">A4-$A$52/50</f>
        <v>0.67898317310705</v>
      </c>
      <c r="B3" s="8" t="n">
        <f aca="false">E$2^2*E$5*(6.28*A3)^2/(E$4^2*(1/(E$4*E$3)-(6.28*A3)^2)^2+A3^2*E$5^2)</f>
        <v>1.3210396417533E-005</v>
      </c>
      <c r="D3" s="5" t="s">
        <v>10</v>
      </c>
      <c r="E3" s="9" t="n">
        <f aca="false">(H3/10)*10^(J3-12)</f>
        <v>5.5E-006</v>
      </c>
      <c r="H3" s="1" t="n">
        <v>55</v>
      </c>
      <c r="J3" s="1" t="n">
        <v>6</v>
      </c>
    </row>
    <row r="4" customFormat="false" ht="15.75" hidden="false" customHeight="false" outlineLevel="0" collapsed="false">
      <c r="A4" s="1" t="n">
        <f aca="false">A5-$A$52/50</f>
        <v>1.35796634621409</v>
      </c>
      <c r="B4" s="8" t="n">
        <f aca="false">E$2^2*E$5*(6.28*A4)^2/(E$4^2*(1/(E$4*E$3)-(6.28*A4)^2)^2+A4^2*E$5^2)</f>
        <v>5.29666346324913E-005</v>
      </c>
      <c r="D4" s="5" t="s">
        <v>11</v>
      </c>
      <c r="E4" s="9" t="n">
        <f aca="false">(H4/10)*10^(J4-12)</f>
        <v>4</v>
      </c>
      <c r="H4" s="1" t="n">
        <v>40</v>
      </c>
      <c r="J4" s="1" t="n">
        <v>12</v>
      </c>
    </row>
    <row r="5" customFormat="false" ht="15.75" hidden="false" customHeight="false" outlineLevel="0" collapsed="false">
      <c r="A5" s="1" t="n">
        <f aca="false">A6-$A$52/50</f>
        <v>2.03694951932113</v>
      </c>
      <c r="B5" s="8" t="n">
        <f aca="false">E$2^2*E$5*(6.28*A5)^2/(E$4^2*(1/(E$4*E$3)-(6.28*A5)^2)^2+A5^2*E$5^2)</f>
        <v>0.000119646061325149</v>
      </c>
      <c r="D5" s="5" t="s">
        <v>12</v>
      </c>
      <c r="E5" s="9" t="n">
        <f aca="false">(H5/10)*10^(J5)</f>
        <v>960</v>
      </c>
      <c r="H5" s="1" t="n">
        <v>96</v>
      </c>
      <c r="J5" s="1" t="n">
        <v>2</v>
      </c>
    </row>
    <row r="6" customFormat="false" ht="15.75" hidden="false" customHeight="false" outlineLevel="0" collapsed="false">
      <c r="A6" s="1" t="n">
        <f aca="false">A7-$A$52/50</f>
        <v>2.71593269242817</v>
      </c>
      <c r="B6" s="8" t="n">
        <f aca="false">E$2^2*E$5*(6.28*A6)^2/(E$4^2*(1/(E$4*E$3)-(6.28*A6)^2)^2+A6^2*E$5^2)</f>
        <v>0.000213884983933987</v>
      </c>
      <c r="D6" s="5" t="s">
        <v>13</v>
      </c>
      <c r="E6" s="6" t="n">
        <f aca="false">(1/(ind*cap))^0.5</f>
        <v>213.20071635561</v>
      </c>
      <c r="F6" s="1" t="n">
        <f aca="false">E6/6.28</f>
        <v>33.949158655352</v>
      </c>
      <c r="G6" s="5" t="s">
        <v>14</v>
      </c>
      <c r="H6" s="1" t="n">
        <f aca="false">(1/res)*SQRT(ind/cap)</f>
        <v>0.888336318148377</v>
      </c>
    </row>
    <row r="7" customFormat="false" ht="15.75" hidden="false" customHeight="false" outlineLevel="0" collapsed="false">
      <c r="A7" s="1" t="n">
        <f aca="false">A8-$A$52/50</f>
        <v>3.39491586553521</v>
      </c>
      <c r="B7" s="8" t="n">
        <f aca="false">E$2^2*E$5*(6.28*A7)^2/(E$4^2*(1/(E$4*E$3)-(6.28*A7)^2)^2+A7^2*E$5^2)</f>
        <v>0.000336589990677515</v>
      </c>
    </row>
    <row r="8" customFormat="false" ht="15.75" hidden="false" customHeight="false" outlineLevel="0" collapsed="false">
      <c r="A8" s="1" t="n">
        <f aca="false">A9-$A$52/50</f>
        <v>4.07389903864225</v>
      </c>
      <c r="B8" s="8" t="n">
        <f aca="false">E$2^2*E$5*(6.28*A8)^2/(E$4^2*(1/(E$4*E$3)-(6.28*A8)^2)^2+A8^2*E$5^2)</f>
        <v>0.000488954259788869</v>
      </c>
    </row>
    <row r="9" customFormat="false" ht="15.75" hidden="false" customHeight="false" outlineLevel="0" collapsed="false">
      <c r="A9" s="1" t="n">
        <f aca="false">A10-$A$52/50</f>
        <v>4.75288221174929</v>
      </c>
      <c r="B9" s="8" t="n">
        <f aca="false">E$2^2*E$5*(6.28*A9)^2/(E$4^2*(1/(E$4*E$3)-(6.28*A9)^2)^2+A9^2*E$5^2)</f>
        <v>0.000672479343296597</v>
      </c>
    </row>
    <row r="10" customFormat="false" ht="15.75" hidden="false" customHeight="false" outlineLevel="0" collapsed="false">
      <c r="A10" s="1" t="n">
        <f aca="false">A11-$A$52/50</f>
        <v>5.43186538485633</v>
      </c>
      <c r="B10" s="8" t="n">
        <f aca="false">E$2^2*E$5*(6.28*A10)^2/(E$4^2*(1/(E$4*E$3)-(6.28*A10)^2)^2+A10^2*E$5^2)</f>
        <v>0.000889003085473415</v>
      </c>
    </row>
    <row r="11" customFormat="false" ht="15.75" hidden="false" customHeight="false" outlineLevel="0" collapsed="false">
      <c r="A11" s="1" t="n">
        <f aca="false">A12-$A$52/50</f>
        <v>6.11084855796337</v>
      </c>
      <c r="B11" s="8" t="n">
        <f aca="false">E$2^2*E$5*(6.28*A11)^2/(E$4^2*(1/(E$4*E$3)-(6.28*A11)^2)^2+A11^2*E$5^2)</f>
        <v>0.0011407345409887</v>
      </c>
    </row>
    <row r="12" customFormat="false" ht="15.75" hidden="false" customHeight="false" outlineLevel="0" collapsed="false">
      <c r="A12" s="1" t="n">
        <f aca="false">A13-$A$52/50</f>
        <v>6.78983173107041</v>
      </c>
      <c r="B12" s="8" t="n">
        <f aca="false">E$2^2*E$5*(6.28*A12)^2/(E$4^2*(1/(E$4*E$3)-(6.28*A12)^2)^2+A12^2*E$5^2)</f>
        <v>0.00143029700321236</v>
      </c>
    </row>
    <row r="13" customFormat="false" ht="15.75" hidden="false" customHeight="false" outlineLevel="0" collapsed="false">
      <c r="A13" s="1" t="n">
        <f aca="false">A14-$A$52/50</f>
        <v>7.46881490417745</v>
      </c>
      <c r="B13" s="8" t="n">
        <f aca="false">E$2^2*E$5*(6.28*A13)^2/(E$4^2*(1/(E$4*E$3)-(6.28*A13)^2)^2+A13^2*E$5^2)</f>
        <v>0.00176078055207189</v>
      </c>
    </row>
    <row r="14" customFormat="false" ht="15.75" hidden="false" customHeight="false" outlineLevel="0" collapsed="false">
      <c r="A14" s="1" t="n">
        <f aca="false">A15-$A$52/50</f>
        <v>8.14779807728448</v>
      </c>
      <c r="B14" s="8" t="n">
        <f aca="false">E$2^2*E$5*(6.28*A14)^2/(E$4^2*(1/(E$4*E$3)-(6.28*A14)^2)^2+A14^2*E$5^2)</f>
        <v>0.0021358059000531</v>
      </c>
    </row>
    <row r="15" customFormat="false" ht="15.75" hidden="false" customHeight="false" outlineLevel="0" collapsed="false">
      <c r="A15" s="1" t="n">
        <f aca="false">A16-$A$52/50</f>
        <v>8.82678125039153</v>
      </c>
      <c r="B15" s="8" t="n">
        <f aca="false">E$2^2*E$5*(6.28*A15)^2/(E$4^2*(1/(E$4*E$3)-(6.28*A15)^2)^2+A15^2*E$5^2)</f>
        <v>0.00255960177600711</v>
      </c>
    </row>
    <row r="16" customFormat="false" ht="15.75" hidden="false" customHeight="false" outlineLevel="0" collapsed="false">
      <c r="A16" s="1" t="n">
        <f aca="false">A17-$A$52/50</f>
        <v>9.50576442349857</v>
      </c>
      <c r="B16" s="8" t="n">
        <f aca="false">E$2^2*E$5*(6.28*A16)^2/(E$4^2*(1/(E$4*E$3)-(6.28*A16)^2)^2+A16^2*E$5^2)</f>
        <v>0.00303709866776619</v>
      </c>
    </row>
    <row r="17" customFormat="false" ht="15.75" hidden="false" customHeight="false" outlineLevel="0" collapsed="false">
      <c r="A17" s="1" t="n">
        <f aca="false">A18-$A$52/50</f>
        <v>10.1847475966056</v>
      </c>
      <c r="B17" s="8" t="n">
        <f aca="false">E$2^2*E$5*(6.28*A17)^2/(E$4^2*(1/(E$4*E$3)-(6.28*A17)^2)^2+A17^2*E$5^2)</f>
        <v>0.00357404248373939</v>
      </c>
    </row>
    <row r="18" customFormat="false" ht="15.75" hidden="false" customHeight="false" outlineLevel="0" collapsed="false">
      <c r="A18" s="1" t="n">
        <f aca="false">A19-$A$52/50</f>
        <v>10.8637307697126</v>
      </c>
      <c r="B18" s="8" t="n">
        <f aca="false">E$2^2*E$5*(6.28*A18)^2/(E$4^2*(1/(E$4*E$3)-(6.28*A18)^2)^2+A18^2*E$5^2)</f>
        <v>0.00417713264077648</v>
      </c>
    </row>
    <row r="19" customFormat="false" ht="15.75" hidden="false" customHeight="false" outlineLevel="0" collapsed="false">
      <c r="A19" s="1" t="n">
        <f aca="false">A20-$A$52/50</f>
        <v>11.5427139428197</v>
      </c>
      <c r="B19" s="8" t="n">
        <f aca="false">E$2^2*E$5*(6.28*A19)^2/(E$4^2*(1/(E$4*E$3)-(6.28*A19)^2)^2+A19^2*E$5^2)</f>
        <v>0.00485419030806099</v>
      </c>
    </row>
    <row r="20" customFormat="false" ht="15.75" hidden="false" customHeight="false" outlineLevel="0" collapsed="false">
      <c r="A20" s="1" t="n">
        <f aca="false">A21-$A$52/50</f>
        <v>12.2216971159267</v>
      </c>
      <c r="B20" s="8" t="n">
        <f aca="false">E$2^2*E$5*(6.28*A20)^2/(E$4^2*(1/(E$4*E$3)-(6.28*A20)^2)^2+A20^2*E$5^2)</f>
        <v>0.00561436412596304</v>
      </c>
    </row>
    <row r="21" customFormat="false" ht="15.75" hidden="false" customHeight="false" outlineLevel="0" collapsed="false">
      <c r="A21" s="1" t="n">
        <f aca="false">A22-$A$52/50</f>
        <v>12.9006802890338</v>
      </c>
      <c r="B21" s="8" t="n">
        <f aca="false">E$2^2*E$5*(6.28*A21)^2/(E$4^2*(1/(E$4*E$3)-(6.28*A21)^2)^2+A21^2*E$5^2)</f>
        <v>0.00646838279937632</v>
      </c>
    </row>
    <row r="22" customFormat="false" ht="15.75" hidden="false" customHeight="false" outlineLevel="0" collapsed="false">
      <c r="A22" s="1" t="n">
        <f aca="false">A23-$A$52/50</f>
        <v>13.5796634621408</v>
      </c>
      <c r="B22" s="8" t="n">
        <f aca="false">E$2^2*E$5*(6.28*A22)^2/(E$4^2*(1/(E$4*E$3)-(6.28*A22)^2)^2+A22^2*E$5^2)</f>
        <v>0.00742886670869635</v>
      </c>
    </row>
    <row r="23" customFormat="false" ht="15.75" hidden="false" customHeight="false" outlineLevel="0" collapsed="false">
      <c r="A23" s="1" t="n">
        <f aca="false">A24-$A$52/50</f>
        <v>14.2586466352478</v>
      </c>
      <c r="B23" s="8" t="n">
        <f aca="false">E$2^2*E$5*(6.28*A23)^2/(E$4^2*(1/(E$4*E$3)-(6.28*A23)^2)^2+A23^2*E$5^2)</f>
        <v>0.00851071432626017</v>
      </c>
    </row>
    <row r="24" customFormat="false" ht="15.75" hidden="false" customHeight="false" outlineLevel="0" collapsed="false">
      <c r="A24" s="1" t="n">
        <f aca="false">A25-$A$52/50</f>
        <v>14.9376298083549</v>
      </c>
      <c r="B24" s="8" t="n">
        <f aca="false">E$2^2*E$5*(6.28*A24)^2/(E$4^2*(1/(E$4*E$3)-(6.28*A24)^2)^2+A24^2*E$5^2)</f>
        <v>0.00973158410444832</v>
      </c>
    </row>
    <row r="25" customFormat="false" ht="15.75" hidden="false" customHeight="false" outlineLevel="0" collapsed="false">
      <c r="A25" s="1" t="n">
        <f aca="false">A26-$A$52/50</f>
        <v>15.6166129814619</v>
      </c>
      <c r="B25" s="8" t="n">
        <f aca="false">E$2^2*E$5*(6.28*A25)^2/(E$4^2*(1/(E$4*E$3)-(6.28*A25)^2)^2+A25^2*E$5^2)</f>
        <v>0.0111124990826648</v>
      </c>
    </row>
    <row r="26" customFormat="false" ht="15.75" hidden="false" customHeight="false" outlineLevel="0" collapsed="false">
      <c r="A26" s="1" t="n">
        <f aca="false">A27-$A$52/50</f>
        <v>16.295596154569</v>
      </c>
      <c r="B26" s="8" t="n">
        <f aca="false">E$2^2*E$5*(6.28*A26)^2/(E$4^2*(1/(E$4*E$3)-(6.28*A26)^2)^2+A26^2*E$5^2)</f>
        <v>0.0126786104105771</v>
      </c>
    </row>
    <row r="27" customFormat="false" ht="15.75" hidden="false" customHeight="false" outlineLevel="0" collapsed="false">
      <c r="A27" s="1" t="n">
        <f aca="false">A28-$A$52/50</f>
        <v>16.974579327676</v>
      </c>
      <c r="B27" s="8" t="n">
        <f aca="false">E$2^2*E$5*(6.28*A27)^2/(E$4^2*(1/(E$4*E$3)-(6.28*A27)^2)^2+A27^2*E$5^2)</f>
        <v>0.0144601682599363</v>
      </c>
    </row>
    <row r="28" customFormat="false" ht="15.75" hidden="false" customHeight="false" outlineLevel="0" collapsed="false">
      <c r="A28" s="1" t="n">
        <f aca="false">A29-$A$52/50</f>
        <v>17.653562500783</v>
      </c>
      <c r="B28" s="8" t="n">
        <f aca="false">E$2^2*E$5*(6.28*A28)^2/(E$4^2*(1/(E$4*E$3)-(6.28*A28)^2)^2+A28^2*E$5^2)</f>
        <v>0.0164937655792029</v>
      </c>
    </row>
    <row r="29" customFormat="false" ht="15.75" hidden="false" customHeight="false" outlineLevel="0" collapsed="false">
      <c r="A29" s="1" t="n">
        <f aca="false">A30-$A$52/50</f>
        <v>18.3325456738901</v>
      </c>
      <c r="B29" s="8" t="n">
        <f aca="false">E$2^2*E$5*(6.28*A29)^2/(E$4^2*(1/(E$4*E$3)-(6.28*A29)^2)^2+A29^2*E$5^2)</f>
        <v>0.0188239438510394</v>
      </c>
    </row>
    <row r="30" customFormat="false" ht="15.75" hidden="false" customHeight="false" outlineLevel="0" collapsed="false">
      <c r="A30" s="1" t="n">
        <f aca="false">A31-$A$52/50</f>
        <v>19.0115288469971</v>
      </c>
      <c r="B30" s="8" t="n">
        <f aca="false">E$2^2*E$5*(6.28*A30)^2/(E$4^2*(1/(E$4*E$3)-(6.28*A30)^2)^2+A30^2*E$5^2)</f>
        <v>0.0215052834118025</v>
      </c>
    </row>
    <row r="31" customFormat="false" ht="15.75" hidden="false" customHeight="false" outlineLevel="0" collapsed="false">
      <c r="A31" s="1" t="n">
        <f aca="false">A32-$A$52/50</f>
        <v>19.6905120201042</v>
      </c>
      <c r="B31" s="8" t="n">
        <f aca="false">E$2^2*E$5*(6.28*A31)^2/(E$4^2*(1/(E$4*E$3)-(6.28*A31)^2)^2+A31^2*E$5^2)</f>
        <v>0.0246051483933452</v>
      </c>
    </row>
    <row r="32" customFormat="false" ht="15.75" hidden="false" customHeight="false" outlineLevel="0" collapsed="false">
      <c r="A32" s="1" t="n">
        <f aca="false">A33-$A$52/50</f>
        <v>20.3694951932112</v>
      </c>
      <c r="B32" s="8" t="n">
        <f aca="false">E$2^2*E$5*(6.28*A32)^2/(E$4^2*(1/(E$4*E$3)-(6.28*A32)^2)^2+A32^2*E$5^2)</f>
        <v>0.0282073245499931</v>
      </c>
    </row>
    <row r="33" customFormat="false" ht="15.75" hidden="false" customHeight="false" outlineLevel="0" collapsed="false">
      <c r="A33" s="1" t="n">
        <f aca="false">A34-$A$52/50</f>
        <v>21.0484783663182</v>
      </c>
      <c r="B33" s="8" t="n">
        <f aca="false">E$2^2*E$5*(6.28*A33)^2/(E$4^2*(1/(E$4*E$3)-(6.28*A33)^2)^2+A33^2*E$5^2)</f>
        <v>0.032416887085321</v>
      </c>
    </row>
    <row r="34" customFormat="false" ht="15.75" hidden="false" customHeight="false" outlineLevel="0" collapsed="false">
      <c r="A34" s="1" t="n">
        <f aca="false">A35-$A$52/50</f>
        <v>21.7274615394253</v>
      </c>
      <c r="B34" s="8" t="n">
        <f aca="false">E$2^2*E$5*(6.28*A34)^2/(E$4^2*(1/(E$4*E$3)-(6.28*A34)^2)^2+A34^2*E$5^2)</f>
        <v>0.0373667801702822</v>
      </c>
    </row>
    <row r="35" customFormat="false" ht="15.75" hidden="false" customHeight="false" outlineLevel="0" collapsed="false">
      <c r="A35" s="1" t="n">
        <f aca="false">A36-$A$52/50</f>
        <v>22.4064447125323</v>
      </c>
      <c r="B35" s="8" t="n">
        <f aca="false">E$2^2*E$5*(6.28*A35)^2/(E$4^2*(1/(E$4*E$3)-(6.28*A35)^2)^2+A35^2*E$5^2)</f>
        <v>0.0432268030496887</v>
      </c>
    </row>
    <row r="36" customFormat="false" ht="15.75" hidden="false" customHeight="false" outlineLevel="0" collapsed="false">
      <c r="A36" s="1" t="n">
        <f aca="false">A37-$A$52/50</f>
        <v>23.0854278856394</v>
      </c>
      <c r="B36" s="8" t="n">
        <f aca="false">E$2^2*E$5*(6.28*A36)^2/(E$4^2*(1/(E$4*E$3)-(6.28*A36)^2)^2+A36^2*E$5^2)</f>
        <v>0.0502160141731261</v>
      </c>
    </row>
    <row r="37" customFormat="false" ht="15.75" hidden="false" customHeight="false" outlineLevel="0" collapsed="false">
      <c r="A37" s="1" t="n">
        <f aca="false">A38-$A$52/50</f>
        <v>23.7644110587464</v>
      </c>
      <c r="B37" s="8" t="n">
        <f aca="false">E$2^2*E$5*(6.28*A37)^2/(E$4^2*(1/(E$4*E$3)-(6.28*A37)^2)^2+A37^2*E$5^2)</f>
        <v>0.0586200366453244</v>
      </c>
    </row>
    <row r="38" customFormat="false" ht="15.75" hidden="false" customHeight="false" outlineLevel="0" collapsed="false">
      <c r="A38" s="1" t="n">
        <f aca="false">A39-$A$52/50</f>
        <v>24.4433942318534</v>
      </c>
      <c r="B38" s="8" t="n">
        <f aca="false">E$2^2*E$5*(6.28*A38)^2/(E$4^2*(1/(E$4*E$3)-(6.28*A38)^2)^2+A38^2*E$5^2)</f>
        <v>0.0688154511473257</v>
      </c>
    </row>
    <row r="39" customFormat="false" ht="15.75" hidden="false" customHeight="false" outlineLevel="0" collapsed="false">
      <c r="A39" s="1" t="n">
        <f aca="false">A40-$A$52/50</f>
        <v>25.1223774049605</v>
      </c>
      <c r="B39" s="8" t="n">
        <f aca="false">E$2^2*E$5*(6.28*A39)^2/(E$4^2*(1/(E$4*E$3)-(6.28*A39)^2)^2+A39^2*E$5^2)</f>
        <v>0.0813044995057515</v>
      </c>
    </row>
    <row r="40" customFormat="false" ht="15.75" hidden="false" customHeight="false" outlineLevel="0" collapsed="false">
      <c r="A40" s="1" t="n">
        <f aca="false">A41-$A$52/50</f>
        <v>25.8013605780675</v>
      </c>
      <c r="B40" s="8" t="n">
        <f aca="false">E$2^2*E$5*(6.28*A40)^2/(E$4^2*(1/(E$4*E$3)-(6.28*A40)^2)^2+A40^2*E$5^2)</f>
        <v>0.0967648121867524</v>
      </c>
    </row>
    <row r="41" customFormat="false" ht="15.75" hidden="false" customHeight="false" outlineLevel="0" collapsed="false">
      <c r="A41" s="1" t="n">
        <f aca="false">A42-$A$52/50</f>
        <v>26.4803437511745</v>
      </c>
      <c r="B41" s="8" t="n">
        <f aca="false">E$2^2*E$5*(6.28*A41)^2/(E$4^2*(1/(E$4*E$3)-(6.28*A41)^2)^2+A41^2*E$5^2)</f>
        <v>0.116120882378034</v>
      </c>
    </row>
    <row r="42" customFormat="false" ht="15.75" hidden="false" customHeight="false" outlineLevel="0" collapsed="false">
      <c r="A42" s="1" t="n">
        <f aca="false">A43-$A$52/50</f>
        <v>27.1593269242816</v>
      </c>
      <c r="B42" s="8" t="n">
        <f aca="false">E$2^2*E$5*(6.28*A42)^2/(E$4^2*(1/(E$4*E$3)-(6.28*A42)^2)^2+A42^2*E$5^2)</f>
        <v>0.140646304156406</v>
      </c>
    </row>
    <row r="43" customFormat="false" ht="15.75" hidden="false" customHeight="false" outlineLevel="0" collapsed="false">
      <c r="A43" s="1" t="n">
        <f aca="false">A44-$A$52/50</f>
        <v>27.8383100973886</v>
      </c>
      <c r="B43" s="8" t="n">
        <f aca="false">E$2^2*E$5*(6.28*A43)^2/(E$4^2*(1/(E$4*E$3)-(6.28*A43)^2)^2+A43^2*E$5^2)</f>
        <v>0.172107062180539</v>
      </c>
      <c r="G43" s="1" t="n">
        <f aca="false">2/100/3.14</f>
        <v>0.00636942675159236</v>
      </c>
    </row>
    <row r="44" customFormat="false" ht="15.75" hidden="false" customHeight="false" outlineLevel="0" collapsed="false">
      <c r="A44" s="1" t="n">
        <f aca="false">A45-$A$52/50</f>
        <v>28.5172932704957</v>
      </c>
      <c r="B44" s="8" t="n">
        <f aca="false">E$2^2*E$5*(6.28*A44)^2/(E$4^2*(1/(E$4*E$3)-(6.28*A44)^2)^2+A44^2*E$5^2)</f>
        <v>0.212951749914513</v>
      </c>
    </row>
    <row r="45" customFormat="false" ht="15.75" hidden="false" customHeight="false" outlineLevel="0" collapsed="false">
      <c r="A45" s="1" t="n">
        <f aca="false">A46-$A$52/50</f>
        <v>29.1962764436027</v>
      </c>
      <c r="B45" s="8" t="n">
        <f aca="false">E$2^2*E$5*(6.28*A45)^2/(E$4^2*(1/(E$4*E$3)-(6.28*A45)^2)^2+A45^2*E$5^2)</f>
        <v>0.266530273086879</v>
      </c>
    </row>
    <row r="46" customFormat="false" ht="15.75" hidden="false" customHeight="false" outlineLevel="0" collapsed="false">
      <c r="A46" s="1" t="n">
        <f aca="false">A47-$A$52/50</f>
        <v>29.8752596167097</v>
      </c>
      <c r="B46" s="8" t="n">
        <f aca="false">E$2^2*E$5*(6.28*A46)^2/(E$4^2*(1/(E$4*E$3)-(6.28*A46)^2)^2+A46^2*E$5^2)</f>
        <v>0.337239055575276</v>
      </c>
    </row>
    <row r="47" customFormat="false" ht="15.75" hidden="false" customHeight="false" outlineLevel="0" collapsed="false">
      <c r="A47" s="1" t="n">
        <f aca="false">A48-$A$52/50</f>
        <v>30.5542427898168</v>
      </c>
      <c r="B47" s="8" t="n">
        <f aca="false">E$2^2*E$5*(6.28*A47)^2/(E$4^2*(1/(E$4*E$3)-(6.28*A47)^2)^2+A47^2*E$5^2)</f>
        <v>0.430253203564517</v>
      </c>
    </row>
    <row r="48" customFormat="false" ht="15.75" hidden="false" customHeight="false" outlineLevel="0" collapsed="false">
      <c r="A48" s="1" t="n">
        <f aca="false">A49-$A$52/50</f>
        <v>31.2332259629238</v>
      </c>
      <c r="B48" s="8" t="n">
        <f aca="false">E$2^2*E$5*(6.28*A48)^2/(E$4^2*(1/(E$4*E$3)-(6.28*A48)^2)^2+A48^2*E$5^2)</f>
        <v>0.54994866147488</v>
      </c>
    </row>
    <row r="49" customFormat="false" ht="15.75" hidden="false" customHeight="false" outlineLevel="0" collapsed="false">
      <c r="A49" s="1" t="n">
        <f aca="false">A50-$A$52/50</f>
        <v>31.9122091360309</v>
      </c>
      <c r="B49" s="8" t="n">
        <f aca="false">E$2^2*E$5*(6.28*A49)^2/(E$4^2*(1/(E$4*E$3)-(6.28*A49)^2)^2+A49^2*E$5^2)</f>
        <v>0.695250051624585</v>
      </c>
    </row>
    <row r="50" customFormat="false" ht="15.75" hidden="false" customHeight="false" outlineLevel="0" collapsed="false">
      <c r="A50" s="1" t="n">
        <f aca="false">A51-$A$52/50</f>
        <v>32.5911923091379</v>
      </c>
      <c r="B50" s="8" t="n">
        <f aca="false">E$2^2*E$5*(6.28*A50)^2/(E$4^2*(1/(E$4*E$3)-(6.28*A50)^2)^2+A50^2*E$5^2)</f>
        <v>0.850503070631989</v>
      </c>
    </row>
    <row r="51" customFormat="false" ht="15.75" hidden="false" customHeight="false" outlineLevel="0" collapsed="false">
      <c r="A51" s="1" t="n">
        <f aca="false">A52-$A$52/50</f>
        <v>33.2701754822449</v>
      </c>
      <c r="B51" s="8" t="n">
        <f aca="false">E$2^2*E$5*(6.28*A51)^2/(E$4^2*(1/(E$4*E$3)-(6.28*A51)^2)^2+A51^2*E$5^2)</f>
        <v>0.977374068815736</v>
      </c>
    </row>
    <row r="52" customFormat="false" ht="15.75" hidden="false" customHeight="false" outlineLevel="0" collapsed="false">
      <c r="A52" s="1" t="n">
        <f aca="false">F$6</f>
        <v>33.949158655352</v>
      </c>
      <c r="B52" s="8" t="n">
        <f aca="false">E$2^2*E$5*(6.28*A52)^2/(E$4^2*(1/(E$4*E$3)-(6.28*A52)^2)^2+A52^2*E$5^2)</f>
        <v>1.02704166666667</v>
      </c>
    </row>
    <row r="53" customFormat="false" ht="15.75" hidden="false" customHeight="false" outlineLevel="0" collapsed="false">
      <c r="A53" s="1" t="n">
        <f aca="false">A52+F$6/25/H$6</f>
        <v>35.4778210757342</v>
      </c>
      <c r="B53" s="8" t="n">
        <f aca="false">E$2^2*E$5*(6.28*A53)^2/(E$4^2*(1/(E$4*E$3)-(6.28*A53)^2)^2+A53^2*E$5^2)</f>
        <v>0.827160556138333</v>
      </c>
    </row>
    <row r="54" customFormat="false" ht="15.75" hidden="false" customHeight="false" outlineLevel="0" collapsed="false">
      <c r="A54" s="1" t="n">
        <f aca="false">A53+F$6/25/H$6</f>
        <v>37.0064834961163</v>
      </c>
      <c r="B54" s="8" t="n">
        <f aca="false">E$2^2*E$5*(6.28*A54)^2/(E$4^2*(1/(E$4*E$3)-(6.28*A54)^2)^2+A54^2*E$5^2)</f>
        <v>0.532715956376523</v>
      </c>
    </row>
    <row r="55" customFormat="false" ht="15.75" hidden="false" customHeight="false" outlineLevel="0" collapsed="false">
      <c r="A55" s="1" t="n">
        <f aca="false">A54+F$6/25/H$6</f>
        <v>38.5351459164985</v>
      </c>
      <c r="B55" s="8" t="n">
        <f aca="false">E$2^2*E$5*(6.28*A55)^2/(E$4^2*(1/(E$4*E$3)-(6.28*A55)^2)^2+A55^2*E$5^2)</f>
        <v>0.341283489114237</v>
      </c>
    </row>
    <row r="56" customFormat="false" ht="15.75" hidden="false" customHeight="false" outlineLevel="0" collapsed="false">
      <c r="A56" s="1" t="n">
        <f aca="false">A55+F$6/25/H$6</f>
        <v>40.0638083368807</v>
      </c>
      <c r="B56" s="8" t="n">
        <f aca="false">E$2^2*E$5*(6.28*A56)^2/(E$4^2*(1/(E$4*E$3)-(6.28*A56)^2)^2+A56^2*E$5^2)</f>
        <v>0.231022014859866</v>
      </c>
    </row>
    <row r="57" customFormat="false" ht="15.75" hidden="false" customHeight="false" outlineLevel="0" collapsed="false">
      <c r="A57" s="1" t="n">
        <f aca="false">A56+F$6/25/H$6</f>
        <v>41.5924707572628</v>
      </c>
      <c r="B57" s="8" t="n">
        <f aca="false">E$2^2*E$5*(6.28*A57)^2/(E$4^2*(1/(E$4*E$3)-(6.28*A57)^2)^2+A57^2*E$5^2)</f>
        <v>0.165549795485307</v>
      </c>
    </row>
    <row r="58" customFormat="false" ht="15.75" hidden="false" customHeight="false" outlineLevel="0" collapsed="false">
      <c r="A58" s="1" t="n">
        <f aca="false">A57+F$6/25/H$6</f>
        <v>43.121133177645</v>
      </c>
      <c r="B58" s="8" t="n">
        <f aca="false">E$2^2*E$5*(6.28*A58)^2/(E$4^2*(1/(E$4*E$3)-(6.28*A58)^2)^2+A58^2*E$5^2)</f>
        <v>0.124389816980654</v>
      </c>
    </row>
    <row r="59" customFormat="false" ht="15.75" hidden="false" customHeight="false" outlineLevel="0" collapsed="false">
      <c r="A59" s="1" t="n">
        <f aca="false">A58+F$6/25/H$6</f>
        <v>44.6497955980272</v>
      </c>
      <c r="B59" s="8" t="n">
        <f aca="false">E$2^2*E$5*(6.28*A59)^2/(E$4^2*(1/(E$4*E$3)-(6.28*A59)^2)^2+A59^2*E$5^2)</f>
        <v>0.0970608427463945</v>
      </c>
    </row>
    <row r="60" customFormat="false" ht="15.75" hidden="false" customHeight="false" outlineLevel="0" collapsed="false">
      <c r="A60" s="1" t="n">
        <f aca="false">A59+F$6/25/H$6</f>
        <v>46.1784580184093</v>
      </c>
      <c r="B60" s="8" t="n">
        <f aca="false">E$2^2*E$5*(6.28*A60)^2/(E$4^2*(1/(E$4*E$3)-(6.28*A60)^2)^2+A60^2*E$5^2)</f>
        <v>0.0780474511526994</v>
      </c>
    </row>
    <row r="61" customFormat="false" ht="15.75" hidden="false" customHeight="false" outlineLevel="0" collapsed="false">
      <c r="A61" s="1" t="n">
        <f aca="false">A60+F$6/25/H$6</f>
        <v>47.7071204387915</v>
      </c>
      <c r="B61" s="8" t="n">
        <f aca="false">E$2^2*E$5*(6.28*A61)^2/(E$4^2*(1/(E$4*E$3)-(6.28*A61)^2)^2+A61^2*E$5^2)</f>
        <v>0.064294690401225</v>
      </c>
    </row>
    <row r="62" customFormat="false" ht="15.75" hidden="false" customHeight="false" outlineLevel="0" collapsed="false">
      <c r="A62" s="1" t="n">
        <f aca="false">A61+F$6/25/H$6</f>
        <v>49.2357828591737</v>
      </c>
      <c r="B62" s="8" t="n">
        <f aca="false">E$2^2*E$5*(6.28*A62)^2/(E$4^2*(1/(E$4*E$3)-(6.28*A62)^2)^2+A62^2*E$5^2)</f>
        <v>0.0540201090240283</v>
      </c>
    </row>
    <row r="63" customFormat="false" ht="15.75" hidden="false" customHeight="false" outlineLevel="0" collapsed="false">
      <c r="A63" s="1" t="n">
        <f aca="false">A62+F$6/25/H$6</f>
        <v>50.7644452795558</v>
      </c>
      <c r="B63" s="8" t="n">
        <f aca="false">E$2^2*E$5*(6.28*A63)^2/(E$4^2*(1/(E$4*E$3)-(6.28*A63)^2)^2+A63^2*E$5^2)</f>
        <v>0.0461335282992468</v>
      </c>
    </row>
    <row r="64" customFormat="false" ht="15.75" hidden="false" customHeight="false" outlineLevel="0" collapsed="false">
      <c r="A64" s="1" t="n">
        <f aca="false">A63+F$6/25/H$6</f>
        <v>52.293107699938</v>
      </c>
      <c r="B64" s="8" t="n">
        <f aca="false">E$2^2*E$5*(6.28*A64)^2/(E$4^2*(1/(E$4*E$3)-(6.28*A64)^2)^2+A64^2*E$5^2)</f>
        <v>0.0399400570076984</v>
      </c>
    </row>
    <row r="65" customFormat="false" ht="15.75" hidden="false" customHeight="false" outlineLevel="0" collapsed="false">
      <c r="A65" s="1" t="n">
        <f aca="false">A64+F$6/25/H$6</f>
        <v>53.8217701203202</v>
      </c>
      <c r="B65" s="8" t="n">
        <f aca="false">E$2^2*E$5*(6.28*A65)^2/(E$4^2*(1/(E$4*E$3)-(6.28*A65)^2)^2+A65^2*E$5^2)</f>
        <v>0.0349805800010135</v>
      </c>
    </row>
    <row r="66" customFormat="false" ht="15.75" hidden="false" customHeight="false" outlineLevel="0" collapsed="false">
      <c r="A66" s="1" t="n">
        <f aca="false">A65+F$6/25/H$6</f>
        <v>55.3504325407023</v>
      </c>
      <c r="B66" s="8" t="n">
        <f aca="false">E$2^2*E$5*(6.28*A66)^2/(E$4^2*(1/(E$4*E$3)-(6.28*A66)^2)^2+A66^2*E$5^2)</f>
        <v>0.0309421498183654</v>
      </c>
    </row>
    <row r="67" customFormat="false" ht="15.75" hidden="false" customHeight="false" outlineLevel="0" collapsed="false">
      <c r="A67" s="1" t="n">
        <f aca="false">A66+F$6/25/H$6</f>
        <v>56.8790949610845</v>
      </c>
      <c r="B67" s="8" t="n">
        <f aca="false">E$2^2*E$5*(6.28*A67)^2/(E$4^2*(1/(E$4*E$3)-(6.28*A67)^2)^2+A67^2*E$5^2)</f>
        <v>0.027605566949267</v>
      </c>
    </row>
    <row r="68" customFormat="false" ht="15.75" hidden="false" customHeight="false" outlineLevel="0" collapsed="false">
      <c r="A68" s="1" t="n">
        <f aca="false">A67+F$6/25/H$6</f>
        <v>58.4077573814667</v>
      </c>
      <c r="B68" s="8" t="n">
        <f aca="false">E$2^2*E$5*(6.28*A68)^2/(E$4^2*(1/(E$4*E$3)-(6.28*A68)^2)^2+A68^2*E$5^2)</f>
        <v>0.0248135869438481</v>
      </c>
    </row>
    <row r="69" customFormat="false" ht="15.75" hidden="false" customHeight="false" outlineLevel="0" collapsed="false">
      <c r="A69" s="1" t="n">
        <f aca="false">A68+F$6/25/H$6</f>
        <v>59.9364198018489</v>
      </c>
      <c r="B69" s="8" t="n">
        <f aca="false">E$2^2*E$5*(6.28*A69)^2/(E$4^2*(1/(E$4*E$3)-(6.28*A69)^2)^2+A69^2*E$5^2)</f>
        <v>0.0224510080110502</v>
      </c>
    </row>
    <row r="70" customFormat="false" ht="15.75" hidden="false" customHeight="false" outlineLevel="0" collapsed="false">
      <c r="A70" s="1" t="n">
        <f aca="false">A69+F$6/25/H$6</f>
        <v>61.465082222231</v>
      </c>
      <c r="B70" s="8" t="n">
        <f aca="false">E$2^2*E$5*(6.28*A70)^2/(E$4^2*(1/(E$4*E$3)-(6.28*A70)^2)^2+A70^2*E$5^2)</f>
        <v>0.0204318373014062</v>
      </c>
    </row>
    <row r="71" customFormat="false" ht="15.75" hidden="false" customHeight="false" outlineLevel="0" collapsed="false">
      <c r="A71" s="1" t="n">
        <f aca="false">A70+F$6/25/H$6</f>
        <v>62.9937446426132</v>
      </c>
      <c r="B71" s="8" t="n">
        <f aca="false">E$2^2*E$5*(6.28*A71)^2/(E$4^2*(1/(E$4*E$3)-(6.28*A71)^2)^2+A71^2*E$5^2)</f>
        <v>0.018690805095543</v>
      </c>
    </row>
    <row r="72" customFormat="false" ht="15.75" hidden="false" customHeight="false" outlineLevel="0" collapsed="false">
      <c r="A72" s="1" t="n">
        <f aca="false">A71+F$6/25/H$6</f>
        <v>64.5224070629954</v>
      </c>
      <c r="B72" s="8" t="n">
        <f aca="false">E$2^2*E$5*(6.28*A72)^2/(E$4^2*(1/(E$4*E$3)-(6.28*A72)^2)^2+A72^2*E$5^2)</f>
        <v>0.0171776236113462</v>
      </c>
    </row>
    <row r="73" customFormat="false" ht="15.75" hidden="false" customHeight="false" outlineLevel="0" collapsed="false">
      <c r="A73" s="1" t="n">
        <f aca="false">A72+F$6/25/H$6</f>
        <v>66.0510694833775</v>
      </c>
      <c r="B73" s="8" t="n">
        <f aca="false">E$2^2*E$5*(6.28*A73)^2/(E$4^2*(1/(E$4*E$3)-(6.28*A73)^2)^2+A73^2*E$5^2)</f>
        <v>0.0158530215859004</v>
      </c>
    </row>
    <row r="74" customFormat="false" ht="15.75" hidden="false" customHeight="false" outlineLevel="0" collapsed="false">
      <c r="A74" s="1" t="n">
        <f aca="false">A73+F$6/25/H$6</f>
        <v>67.5797319037597</v>
      </c>
      <c r="B74" s="8" t="n">
        <f aca="false">E$2^2*E$5*(6.28*A74)^2/(E$4^2*(1/(E$4*E$3)-(6.28*A74)^2)^2+A74^2*E$5^2)</f>
        <v>0.0146859536872176</v>
      </c>
    </row>
    <row r="75" customFormat="false" ht="15.75" hidden="false" customHeight="false" outlineLevel="0" collapsed="false">
      <c r="A75" s="1" t="n">
        <f aca="false">A74+F$6/25/H$6</f>
        <v>69.1083943241418</v>
      </c>
      <c r="B75" s="8" t="n">
        <f aca="false">E$2^2*E$5*(6.28*A75)^2/(E$4^2*(1/(E$4*E$3)-(6.28*A75)^2)^2+A75^2*E$5^2)</f>
        <v>0.0136516030647837</v>
      </c>
    </row>
    <row r="76" customFormat="false" ht="15.75" hidden="false" customHeight="false" outlineLevel="0" collapsed="false">
      <c r="A76" s="1" t="n">
        <f aca="false">A75+F$6/25/H$6</f>
        <v>70.637056744524</v>
      </c>
      <c r="B76" s="8" t="n">
        <f aca="false">E$2^2*E$5*(6.28*A76)^2/(E$4^2*(1/(E$4*E$3)-(6.28*A76)^2)^2+A76^2*E$5^2)</f>
        <v>0.0127299293157553</v>
      </c>
    </row>
    <row r="77" customFormat="false" ht="15.75" hidden="false" customHeight="false" outlineLevel="0" collapsed="false">
      <c r="A77" s="1" t="n">
        <f aca="false">A76+F$6/25/H$6</f>
        <v>72.1657191649062</v>
      </c>
      <c r="B77" s="8" t="n">
        <f aca="false">E$2^2*E$5*(6.28*A77)^2/(E$4^2*(1/(E$4*E$3)-(6.28*A77)^2)^2+A77^2*E$5^2)</f>
        <v>0.0119045978876129</v>
      </c>
    </row>
    <row r="78" customFormat="false" ht="15.75" hidden="false" customHeight="false" outlineLevel="0" collapsed="false">
      <c r="A78" s="1" t="n">
        <f aca="false">A77+F$6/25/H$6</f>
        <v>73.6943815852883</v>
      </c>
      <c r="B78" s="8" t="n">
        <f aca="false">E$2^2*E$5*(6.28*A78)^2/(E$4^2*(1/(E$4*E$3)-(6.28*A78)^2)^2+A78^2*E$5^2)</f>
        <v>0.0111621803917607</v>
      </c>
    </row>
    <row r="79" customFormat="false" ht="15.75" hidden="false" customHeight="false" outlineLevel="0" collapsed="false">
      <c r="A79" s="1" t="n">
        <f aca="false">A78+F$6/25/H$6</f>
        <v>75.2230440056705</v>
      </c>
      <c r="B79" s="8" t="n">
        <f aca="false">E$2^2*E$5*(6.28*A79)^2/(E$4^2*(1/(E$4*E$3)-(6.28*A79)^2)^2+A79^2*E$5^2)</f>
        <v>0.0104915500830713</v>
      </c>
    </row>
    <row r="80" customFormat="false" ht="15.75" hidden="false" customHeight="false" outlineLevel="0" collapsed="false">
      <c r="A80" s="1" t="n">
        <f aca="false">A79+F$6/25/H$6</f>
        <v>76.7517064260527</v>
      </c>
      <c r="B80" s="8" t="n">
        <f aca="false">E$2^2*E$5*(6.28*A80)^2/(E$4^2*(1/(E$4*E$3)-(6.28*A80)^2)^2+A80^2*E$5^2)</f>
        <v>0.00988341979454574</v>
      </c>
    </row>
    <row r="81" customFormat="false" ht="15.75" hidden="false" customHeight="false" outlineLevel="0" collapsed="false">
      <c r="A81" s="1" t="n">
        <f aca="false">A80+F$6/25/H$6</f>
        <v>78.2803688464348</v>
      </c>
      <c r="B81" s="8" t="n">
        <f aca="false">E$2^2*E$5*(6.28*A81)^2/(E$4^2*(1/(E$4*E$3)-(6.28*A81)^2)^2+A81^2*E$5^2)</f>
        <v>0.00932998512236212</v>
      </c>
    </row>
    <row r="82" customFormat="false" ht="15.75" hidden="false" customHeight="false" outlineLevel="0" collapsed="false">
      <c r="A82" s="1" t="n">
        <f aca="false">A81+F$6/25/H$6</f>
        <v>79.809031266817</v>
      </c>
      <c r="B82" s="8" t="n">
        <f aca="false">E$2^2*E$5*(6.28*A82)^2/(E$4^2*(1/(E$4*E$3)-(6.28*A82)^2)^2+A82^2*E$5^2)</f>
        <v>0.00882464625407609</v>
      </c>
    </row>
    <row r="83" customFormat="false" ht="15.75" hidden="false" customHeight="false" outlineLevel="0" collapsed="false">
      <c r="A83" s="1" t="n">
        <f aca="false">A82+F$6/25/H$6</f>
        <v>81.3376936871991</v>
      </c>
      <c r="B83" s="8" t="n">
        <f aca="false">E$2^2*E$5*(6.28*A83)^2/(E$4^2*(1/(E$4*E$3)-(6.28*A83)^2)^2+A83^2*E$5^2)</f>
        <v>0.00836178917794093</v>
      </c>
    </row>
    <row r="84" customFormat="false" ht="15.75" hidden="false" customHeight="false" outlineLevel="0" collapsed="false">
      <c r="A84" s="1" t="n">
        <f aca="false">A83+F$6/25/H$6</f>
        <v>82.8663561075813</v>
      </c>
      <c r="B84" s="8" t="n">
        <f aca="false">E$2^2*E$5*(6.28*A84)^2/(E$4^2*(1/(E$4*E$3)-(6.28*A84)^2)^2+A84^2*E$5^2)</f>
        <v>0.00793661216933975</v>
      </c>
    </row>
    <row r="85" customFormat="false" ht="15.75" hidden="false" customHeight="false" outlineLevel="0" collapsed="false">
      <c r="A85" s="1" t="n">
        <f aca="false">A84+F$6/25/H$6</f>
        <v>84.3950185279635</v>
      </c>
      <c r="B85" s="8" t="n">
        <f aca="false">E$2^2*E$5*(6.28*A85)^2/(E$4^2*(1/(E$4*E$3)-(6.28*A85)^2)^2+A85^2*E$5^2)</f>
        <v>0.00754498711689659</v>
      </c>
    </row>
    <row r="86" customFormat="false" ht="15.75" hidden="false" customHeight="false" outlineLevel="0" collapsed="false">
      <c r="A86" s="1" t="n">
        <f aca="false">A85+F$6/25/H$6</f>
        <v>85.9236809483456</v>
      </c>
      <c r="B86" s="8" t="n">
        <f aca="false">E$2^2*E$5*(6.28*A86)^2/(E$4^2*(1/(E$4*E$3)-(6.28*A86)^2)^2+A86^2*E$5^2)</f>
        <v>0.00718334788710358</v>
      </c>
    </row>
    <row r="87" customFormat="false" ht="15.75" hidden="false" customHeight="false" outlineLevel="0" collapsed="false">
      <c r="A87" s="1" t="n">
        <f aca="false">A86+F$6/25/H$6</f>
        <v>87.4523433687278</v>
      </c>
      <c r="B87" s="8" t="n">
        <f aca="false">E$2^2*E$5*(6.28*A87)^2/(E$4^2*(1/(E$4*E$3)-(6.28*A87)^2)^2+A87^2*E$5^2)</f>
        <v>0.00684859984214334</v>
      </c>
    </row>
    <row r="88" customFormat="false" ht="15.75" hidden="false" customHeight="false" outlineLevel="0" collapsed="false">
      <c r="A88" s="1" t="n">
        <f aca="false">A87+F$6/25/H$6</f>
        <v>88.9810057891099</v>
      </c>
      <c r="B88" s="8" t="n">
        <f aca="false">E$2^2*E$5*(6.28*A88)^2/(E$4^2*(1/(E$4*E$3)-(6.28*A88)^2)^2+A88^2*E$5^2)</f>
        <v>0.00653804603190592</v>
      </c>
    </row>
    <row r="89" customFormat="false" ht="15.75" hidden="false" customHeight="false" outlineLevel="0" collapsed="false">
      <c r="A89" s="1" t="n">
        <f aca="false">A88+F$6/25/H$6</f>
        <v>90.5096682094921</v>
      </c>
      <c r="B89" s="8" t="n">
        <f aca="false">E$2^2*E$5*(6.28*A89)^2/(E$4^2*(1/(E$4*E$3)-(6.28*A89)^2)^2+A89^2*E$5^2)</f>
        <v>0.00624932662328899</v>
      </c>
    </row>
    <row r="90" customFormat="false" ht="15.75" hidden="false" customHeight="false" outlineLevel="0" collapsed="false">
      <c r="A90" s="1" t="n">
        <f aca="false">A89+F$6/25/H$6</f>
        <v>92.0383306298743</v>
      </c>
      <c r="B90" s="8" t="n">
        <f aca="false">E$2^2*E$5*(6.28*A90)^2/(E$4^2*(1/(E$4*E$3)-(6.28*A90)^2)^2+A90^2*E$5^2)</f>
        <v>0.00598036890895132</v>
      </c>
    </row>
    <row r="91" customFormat="false" ht="15.75" hidden="false" customHeight="false" outlineLevel="0" collapsed="false">
      <c r="A91" s="1" t="n">
        <f aca="false">A90+F$6/25/H$6</f>
        <v>93.5669930502564</v>
      </c>
      <c r="B91" s="8" t="n">
        <f aca="false">E$2^2*E$5*(6.28*A91)^2/(E$4^2*(1/(E$4*E$3)-(6.28*A91)^2)^2+A91^2*E$5^2)</f>
        <v>0.0057293458250477</v>
      </c>
    </row>
    <row r="92" customFormat="false" ht="15.75" hidden="false" customHeight="false" outlineLevel="0" collapsed="false">
      <c r="A92" s="1" t="n">
        <f aca="false">A91+F$6/25/H$6</f>
        <v>95.0956554706386</v>
      </c>
      <c r="B92" s="8" t="n">
        <f aca="false">E$2^2*E$5*(6.28*A92)^2/(E$4^2*(1/(E$4*E$3)-(6.28*A92)^2)^2+A92^2*E$5^2)</f>
        <v>0.00549464135380886</v>
      </c>
    </row>
    <row r="93" customFormat="false" ht="15.75" hidden="false" customHeight="false" outlineLevel="0" collapsed="false">
      <c r="A93" s="1" t="n">
        <f aca="false">A92+F$6/25/H$6</f>
        <v>96.6243178910208</v>
      </c>
      <c r="B93" s="8" t="n">
        <f aca="false">E$2^2*E$5*(6.28*A93)^2/(E$4^2*(1/(E$4*E$3)-(6.28*A93)^2)^2+A93^2*E$5^2)</f>
        <v>0.00527482152855654</v>
      </c>
    </row>
    <row r="94" customFormat="false" ht="15.75" hidden="false" customHeight="false" outlineLevel="0" collapsed="false">
      <c r="A94" s="1" t="n">
        <f aca="false">A93+F$6/25/H$6</f>
        <v>98.1529803114029</v>
      </c>
      <c r="B94" s="8" t="n">
        <f aca="false">E$2^2*E$5*(6.28*A94)^2/(E$4^2*(1/(E$4*E$3)-(6.28*A94)^2)^2+A94^2*E$5^2)</f>
        <v>0.00506861002224373</v>
      </c>
    </row>
    <row r="95" customFormat="false" ht="15.75" hidden="false" customHeight="false" outlineLevel="0" collapsed="false">
      <c r="A95" s="1" t="n">
        <f aca="false">A94+F$6/25/H$6</f>
        <v>99.6816427317851</v>
      </c>
      <c r="B95" s="8" t="n">
        <f aca="false">E$2^2*E$5*(6.28*A95)^2/(E$4^2*(1/(E$4*E$3)-(6.28*A95)^2)^2+A95^2*E$5^2)</f>
        <v>0.00487486750516691</v>
      </c>
    </row>
    <row r="96" customFormat="false" ht="15.75" hidden="false" customHeight="false" outlineLevel="0" collapsed="false">
      <c r="A96" s="1" t="n">
        <f aca="false">A95+F$6/25/H$6</f>
        <v>101.210305152167</v>
      </c>
      <c r="B96" s="8" t="n">
        <f aca="false">E$2^2*E$5*(6.28*A96)^2/(E$4^2*(1/(E$4*E$3)-(6.28*A96)^2)^2+A96^2*E$5^2)</f>
        <v>0.00469257411731642</v>
      </c>
    </row>
    <row r="97" customFormat="false" ht="15.75" hidden="false" customHeight="false" outlineLevel="0" collapsed="false">
      <c r="A97" s="1" t="n">
        <f aca="false">A96+F$6/25/H$6</f>
        <v>102.738967572549</v>
      </c>
      <c r="B97" s="8" t="n">
        <f aca="false">E$2^2*E$5*(6.28*A97)^2/(E$4^2*(1/(E$4*E$3)-(6.28*A97)^2)^2+A97^2*E$5^2)</f>
        <v>0.00452081452646174</v>
      </c>
    </row>
    <row r="98" customFormat="false" ht="15.75" hidden="false" customHeight="false" outlineLevel="0" collapsed="false">
      <c r="A98" s="1" t="n">
        <f aca="false">A97+F$6/25/H$6</f>
        <v>104.267629992932</v>
      </c>
      <c r="B98" s="8" t="n">
        <f aca="false">E$2^2*E$5*(6.28*A98)^2/(E$4^2*(1/(E$4*E$3)-(6.28*A98)^2)^2+A98^2*E$5^2)</f>
        <v>0.00435876514239948</v>
      </c>
    </row>
    <row r="99" customFormat="false" ht="15.75" hidden="false" customHeight="false" outlineLevel="0" collapsed="false">
      <c r="A99" s="1" t="n">
        <f aca="false">A98+F$6/25/H$6</f>
        <v>105.796292413314</v>
      </c>
      <c r="B99" s="8" t="n">
        <f aca="false">E$2^2*E$5*(6.28*A99)^2/(E$4^2*(1/(E$4*E$3)-(6.28*A99)^2)^2+A99^2*E$5^2)</f>
        <v>0.00420568313676505</v>
      </c>
    </row>
    <row r="100" customFormat="false" ht="15.75" hidden="false" customHeight="false" outlineLevel="0" collapsed="false">
      <c r="A100" s="1" t="n">
        <f aca="false">A99+F$6/25/H$6</f>
        <v>107.324954833696</v>
      </c>
      <c r="B100" s="8" t="n">
        <f aca="false">E$2^2*E$5*(6.28*A100)^2/(E$4^2*(1/(E$4*E$3)-(6.28*A100)^2)^2+A100^2*E$5^2)</f>
        <v>0.00406089698093023</v>
      </c>
    </row>
    <row r="101" customFormat="false" ht="15.75" hidden="false" customHeight="false" outlineLevel="0" collapsed="false">
      <c r="A101" s="1" t="n">
        <f aca="false">A100+F$6/25/H$6</f>
        <v>108.853617254078</v>
      </c>
      <c r="B101" s="8" t="n">
        <f aca="false">E$2^2*E$5*(6.28*A101)^2/(E$4^2*(1/(E$4*E$3)-(6.28*A101)^2)^2+A101^2*E$5^2)</f>
        <v>0.0039237982652154</v>
      </c>
    </row>
    <row r="102" customFormat="false" ht="15.75" hidden="false" customHeight="false" outlineLevel="0" collapsed="false">
      <c r="A102" s="1" t="n">
        <f aca="false">A101+F$6/25/H$6</f>
        <v>110.38227967446</v>
      </c>
      <c r="B102" s="8" t="n">
        <f aca="false">E$2^2*E$5*(6.28*A102)^2/(E$4^2*(1/(E$4*E$3)-(6.28*A102)^2)^2+A102^2*E$5^2)</f>
        <v>0.00379383460357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7" width="7.49"/>
  </cols>
  <sheetData>
    <row r="1" customFormat="false" ht="15.75" hidden="false" customHeight="false" outlineLevel="0" collapsed="false">
      <c r="A1" s="1" t="s">
        <v>0</v>
      </c>
      <c r="B1" s="7" t="n">
        <v>2</v>
      </c>
    </row>
    <row r="2" customFormat="false" ht="15.75" hidden="false" customHeight="false" outlineLevel="0" collapsed="false">
      <c r="A2" s="1" t="s">
        <v>1</v>
      </c>
      <c r="B2" s="7" t="n">
        <v>6</v>
      </c>
    </row>
    <row r="3" customFormat="false" ht="15.75" hidden="false" customHeight="false" outlineLevel="0" collapsed="false">
      <c r="A3" s="1" t="s">
        <v>2</v>
      </c>
      <c r="B3" s="7" t="n">
        <v>-1.5</v>
      </c>
    </row>
    <row r="5" customFormat="false" ht="15.75" hidden="false" customHeight="false" outlineLevel="0" collapsed="false">
      <c r="A5" s="7" t="s">
        <v>15</v>
      </c>
      <c r="B5" s="7" t="s">
        <v>16</v>
      </c>
    </row>
    <row r="6" customFormat="false" ht="15.75" hidden="false" customHeight="false" outlineLevel="0" collapsed="false">
      <c r="A6" s="7" t="n">
        <v>0</v>
      </c>
      <c r="B6" s="10" t="n">
        <f aca="false">$B$1*SIN($B$2*A6+$B$3)</f>
        <v>-1.99498997320811</v>
      </c>
    </row>
    <row r="7" customFormat="false" ht="15.75" hidden="false" customHeight="false" outlineLevel="0" collapsed="false">
      <c r="A7" s="7" t="n">
        <v>0.1</v>
      </c>
      <c r="B7" s="10" t="n">
        <f aca="false">$B$1*SIN($B$2*A7+$B$3)</f>
        <v>-1.56665381925497</v>
      </c>
    </row>
    <row r="8" customFormat="false" ht="15.75" hidden="false" customHeight="false" outlineLevel="0" collapsed="false">
      <c r="A8" s="7" t="n">
        <v>0.2</v>
      </c>
      <c r="B8" s="10" t="n">
        <f aca="false">$B$1*SIN($B$2*A8+$B$3)</f>
        <v>-0.591040413322679</v>
      </c>
    </row>
    <row r="9" customFormat="false" ht="15.75" hidden="false" customHeight="false" outlineLevel="0" collapsed="false">
      <c r="A9" s="7" t="n">
        <v>0.3</v>
      </c>
      <c r="B9" s="10" t="n">
        <f aca="false">$B$1*SIN($B$2*A9+$B$3)</f>
        <v>0.591040413322679</v>
      </c>
    </row>
    <row r="10" customFormat="false" ht="15.75" hidden="false" customHeight="false" outlineLevel="0" collapsed="false">
      <c r="A10" s="7" t="n">
        <v>0.4</v>
      </c>
      <c r="B10" s="10" t="n">
        <f aca="false">$B$1*SIN($B$2*A10+$B$3)</f>
        <v>1.56665381925497</v>
      </c>
    </row>
    <row r="11" customFormat="false" ht="15.75" hidden="false" customHeight="false" outlineLevel="0" collapsed="false">
      <c r="A11" s="7" t="n">
        <v>0.5</v>
      </c>
      <c r="B11" s="10" t="n">
        <f aca="false">$B$1*SIN($B$2*A11+$B$3)</f>
        <v>1.99498997320811</v>
      </c>
    </row>
    <row r="12" customFormat="false" ht="15.75" hidden="false" customHeight="false" outlineLevel="0" collapsed="false">
      <c r="A12" s="7" t="n">
        <v>0.6</v>
      </c>
      <c r="B12" s="10" t="n">
        <f aca="false">$B$1*SIN($B$2*A12+$B$3)</f>
        <v>1.72641873329775</v>
      </c>
    </row>
    <row r="13" customFormat="false" ht="15.75" hidden="false" customHeight="false" outlineLevel="0" collapsed="false">
      <c r="A13" s="7" t="n">
        <v>0.7</v>
      </c>
      <c r="B13" s="10" t="n">
        <f aca="false">$B$1*SIN($B$2*A13+$B$3)</f>
        <v>0.854759760467661</v>
      </c>
    </row>
    <row r="14" customFormat="false" ht="15.75" hidden="false" customHeight="false" outlineLevel="0" collapsed="false">
      <c r="A14" s="7" t="n">
        <v>0.8</v>
      </c>
      <c r="B14" s="10" t="n">
        <f aca="false">$B$1*SIN($B$2*A14+$B$3)</f>
        <v>-0.315491388286498</v>
      </c>
    </row>
    <row r="15" customFormat="false" ht="15.75" hidden="false" customHeight="false" outlineLevel="0" collapsed="false">
      <c r="A15" s="7" t="n">
        <v>0.9</v>
      </c>
      <c r="B15" s="10" t="n">
        <f aca="false">$B$1*SIN($B$2*A15+$B$3)</f>
        <v>-1.37553231836795</v>
      </c>
    </row>
    <row r="16" customFormat="false" ht="15.75" hidden="false" customHeight="false" outlineLevel="0" collapsed="false">
      <c r="A16" s="7" t="n">
        <v>1</v>
      </c>
      <c r="B16" s="10" t="n">
        <f aca="false">$B$1*SIN($B$2*A16+$B$3)</f>
        <v>-1.95506023533019</v>
      </c>
    </row>
    <row r="17" customFormat="false" ht="15.75" hidden="false" customHeight="false" outlineLevel="0" collapsed="false">
      <c r="A17" s="7" t="n">
        <v>1.1</v>
      </c>
      <c r="B17" s="10" t="n">
        <f aca="false">$B$1*SIN($B$2*A17+$B$3)</f>
        <v>-1.85162936465546</v>
      </c>
    </row>
    <row r="18" customFormat="false" ht="15.75" hidden="false" customHeight="false" outlineLevel="0" collapsed="false">
      <c r="A18" s="7" t="n">
        <v>1.2</v>
      </c>
      <c r="B18" s="10" t="n">
        <f aca="false">$B$1*SIN($B$2*A18+$B$3)</f>
        <v>-1.10137108519528</v>
      </c>
    </row>
    <row r="19" customFormat="false" ht="15.75" hidden="false" customHeight="false" outlineLevel="0" collapsed="false">
      <c r="A19" s="7" t="n">
        <v>1.3</v>
      </c>
      <c r="B19" s="10" t="n">
        <f aca="false">$B$1*SIN($B$2*A19+$B$3)</f>
        <v>0.0336278009687012</v>
      </c>
    </row>
    <row r="20" customFormat="false" ht="15.75" hidden="false" customHeight="false" outlineLevel="0" collapsed="false">
      <c r="A20" s="7" t="n">
        <v>1.4</v>
      </c>
      <c r="B20" s="10" t="n">
        <f aca="false">$B$1*SIN($B$2*A20+$B$3)</f>
        <v>1.1568795287764</v>
      </c>
    </row>
    <row r="21" customFormat="false" ht="15.75" hidden="false" customHeight="false" outlineLevel="0" collapsed="false">
      <c r="A21" s="7" t="n">
        <v>1.5</v>
      </c>
      <c r="B21" s="10" t="n">
        <f aca="false">$B$1*SIN($B$2*A21+$B$3)</f>
        <v>1.87599995354948</v>
      </c>
    </row>
    <row r="22" customFormat="false" ht="15.75" hidden="false" customHeight="false" outlineLevel="0" collapsed="false">
      <c r="A22" s="7" t="n">
        <v>1.6</v>
      </c>
      <c r="B22" s="10" t="n">
        <f aca="false">$B$1*SIN($B$2*A22+$B$3)</f>
        <v>1.93977962169017</v>
      </c>
    </row>
    <row r="23" customFormat="false" ht="15.75" hidden="false" customHeight="false" outlineLevel="0" collapsed="false">
      <c r="A23" s="7" t="n">
        <v>1.7</v>
      </c>
      <c r="B23" s="10" t="n">
        <f aca="false">$B$1*SIN($B$2*A23+$B$3)</f>
        <v>1.32593846016437</v>
      </c>
    </row>
    <row r="24" customFormat="false" ht="15.75" hidden="false" customHeight="false" outlineLevel="0" collapsed="false">
      <c r="A24" s="7" t="n">
        <v>1.8</v>
      </c>
      <c r="B24" s="10" t="n">
        <f aca="false">$B$1*SIN($B$2*A24+$B$3)</f>
        <v>0.248908847014123</v>
      </c>
    </row>
    <row r="25" customFormat="false" ht="15.75" hidden="false" customHeight="false" outlineLevel="0" collapsed="false">
      <c r="A25" s="7" t="n">
        <v>1.9</v>
      </c>
      <c r="B25" s="10" t="n">
        <f aca="false">$B$1*SIN($B$2*A25+$B$3)</f>
        <v>-0.91507178755064</v>
      </c>
    </row>
    <row r="26" customFormat="false" ht="15.75" hidden="false" customHeight="false" outlineLevel="0" collapsed="false">
      <c r="A26" s="7" t="n">
        <v>2</v>
      </c>
      <c r="B26" s="10" t="n">
        <f aca="false">$B$1*SIN($B$2*A26+$B$3)</f>
        <v>-1.75939151994334</v>
      </c>
    </row>
    <row r="27" customFormat="false" ht="15.75" hidden="false" customHeight="false" outlineLevel="0" collapsed="false">
      <c r="A27" s="7" t="n">
        <v>0.21</v>
      </c>
      <c r="B27" s="10" t="n">
        <f aca="false">$B$1*SIN($B$2*A27+$B$3)</f>
        <v>-0.475405252854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8:21:27Z</dcterms:created>
  <dc:creator>Dan Hatten</dc:creator>
  <dc:description/>
  <dc:language>en-US</dc:language>
  <cp:lastModifiedBy>Science Dept</cp:lastModifiedBy>
  <dcterms:modified xsi:type="dcterms:W3CDTF">2003-04-10T19:29:53Z</dcterms:modified>
  <cp:revision>0</cp:revision>
  <dc:subject/>
  <dc:title/>
</cp:coreProperties>
</file>