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Project name: Paint </t>
  </si>
  <si>
    <t xml:space="preserve">Team number and members: Rich Stover, Mark Swanson </t>
  </si>
  <si>
    <t xml:space="preserve">Stage</t>
  </si>
  <si>
    <t xml:space="preserve">What the program will do</t>
  </si>
  <si>
    <t xml:space="preserve">How we plan to test it</t>
  </si>
  <si>
    <t xml:space="preserve">expected completion date</t>
  </si>
  <si>
    <t xml:space="preserve">actual completion date</t>
  </si>
  <si>
    <t xml:space="preserve">Display a frame with a proper name to be used for Paint</t>
  </si>
  <si>
    <t xml:space="preserve">Run the program and make sure it looks good</t>
  </si>
  <si>
    <t xml:space="preserve">Display a canvas that will later be used to draw on (just a black sheet for now)</t>
  </si>
  <si>
    <t xml:space="preserve">Run the program and make sure it displays the black sheet</t>
  </si>
  <si>
    <t xml:space="preserve">Display a tool button panel, with the appropriate number of buttons</t>
  </si>
  <si>
    <t xml:space="preserve">Run the program and look at the tool buttons</t>
  </si>
  <si>
    <t xml:space="preserve">Display a color button panel, with appropraite number of buttons</t>
  </si>
  <si>
    <t xml:space="preserve">Run the program and count the number of buttons to be used for colors</t>
  </si>
  <si>
    <t xml:space="preserve">Make the buttons in color button panel have appropriate colors</t>
  </si>
  <si>
    <t xml:space="preserve">Run program and look at color buttons</t>
  </si>
  <si>
    <t xml:space="preserve">Make buttons in tool panel have titles showing their particular tool</t>
  </si>
  <si>
    <t xml:space="preserve">Run program and look at tool panel</t>
  </si>
  <si>
    <t xml:space="preserve">Display foreground/background buttons to later be used to show currently selected colors</t>
  </si>
  <si>
    <t xml:space="preserve">Run program and look for buttons/titles</t>
  </si>
  <si>
    <t xml:space="preserve">this was replaced by JColorChooser</t>
  </si>
  <si>
    <t xml:space="preserve">Give user ability to draw freeform with a pencil and brush</t>
  </si>
  <si>
    <t xml:space="preserve">Run program and draw with both brush and pencil</t>
  </si>
  <si>
    <t xml:space="preserve">no gaps for any object being drawn</t>
  </si>
  <si>
    <t xml:space="preserve">Add communication between panels</t>
  </si>
  <si>
    <t xml:space="preserve">Run program and interact with one panel, but have another panel print a sysout</t>
  </si>
  <si>
    <t xml:space="preserve">N/A (not initially thought of)</t>
  </si>
  <si>
    <t xml:space="preserve">cause of things completed on 11-Apr instead of 10-Apr</t>
  </si>
  <si>
    <t xml:space="preserve">Give user ability to select specific brush sizes in display panel</t>
  </si>
  <si>
    <t xml:space="preserve">Run program and select specific brush sizes</t>
  </si>
  <si>
    <t xml:space="preserve">can either use slider or mouse wheel to choose stroke size and spray density (with Ctrl)</t>
  </si>
  <si>
    <t xml:space="preserve">Give user ability to select a specific color</t>
  </si>
  <si>
    <t xml:space="preserve">Run program and change colors, then draw</t>
  </si>
  <si>
    <t xml:space="preserve">replaced by JColorChooser</t>
  </si>
  <si>
    <t xml:space="preserve">Give user ability to draw rectangles, circles/ovals, lines, and polygons</t>
  </si>
  <si>
    <t xml:space="preserve">Run program and test rectangles, circles/ovals, and lines</t>
  </si>
  <si>
    <t xml:space="preserve">all basic draw functions</t>
  </si>
  <si>
    <t xml:space="preserve">Give user ability to see a preview of where the shape will be if made at current mouse location</t>
  </si>
  <si>
    <t xml:space="preserve">Run program and see preview of all shapes, as mouse is being moved</t>
  </si>
  <si>
    <t xml:space="preserve">Give user ability to draw with a spray can</t>
  </si>
  <si>
    <t xml:space="preserve">Run program and test the spray can</t>
  </si>
  <si>
    <t xml:space="preserve">working, but too much spraycan will slow down program</t>
  </si>
  <si>
    <t xml:space="preserve">Add ability to use paint bucket (fill in enclosed area)</t>
  </si>
  <si>
    <t xml:space="preserve">Run program and try to use the paint bucket</t>
  </si>
  <si>
    <t xml:space="preserve">since project specs have this tool changed to option, may not implement</t>
  </si>
  <si>
    <t xml:space="preserve">Make it possible to use the shift key to restrain rectangle to square, and oval to circle</t>
  </si>
  <si>
    <t xml:space="preserve">Run program and hold shift key while making rectangles and ovals</t>
  </si>
  <si>
    <t xml:space="preserve">works perfect</t>
  </si>
  <si>
    <t xml:space="preserve">Display a color display panel, which will be used to display the currently selected color</t>
  </si>
  <si>
    <t xml:space="preserve">Run the program and look at panel</t>
  </si>
  <si>
    <t xml:space="preserve">Make the color display panel show currently selected color</t>
  </si>
  <si>
    <t xml:space="preserve">Run program and make sure currently displayed color matches</t>
  </si>
  <si>
    <t xml:space="preserve"> Add undo/redo to edit menu, add clear image</t>
  </si>
  <si>
    <t xml:space="preserve">Run program, draw several objects and undo individual objects, then redo them and clear all</t>
  </si>
  <si>
    <t xml:space="preserve">undo and clear image and redo all work</t>
  </si>
  <si>
    <t xml:space="preserve">Add a File Menu in order to open/save/new.</t>
  </si>
  <si>
    <t xml:space="preserve">Run program, make new file, save file, open file</t>
  </si>
  <si>
    <t xml:space="preserve">new file not implemented, save file works perfect, and open file works perfectly</t>
  </si>
  <si>
    <t xml:space="preserve">Add an Image Menu in order to flip/rotate, invert colors, and attributes frame</t>
  </si>
  <si>
    <t xml:space="preserve">Run program and flip/rotate, invert colors, and look at the attributes</t>
  </si>
  <si>
    <t xml:space="preserve">decided to just do clear im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58" zoomScaleNormal="158" zoomScalePageLayoutView="100" workbookViewId="0">
      <selection pane="topLeft" activeCell="F13" activeCellId="0" sqref="F1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0" width="41.61"/>
    <col collapsed="false" customWidth="true" hidden="false" outlineLevel="0" max="3" min="3" style="0" width="35.99"/>
    <col collapsed="false" customWidth="true" hidden="false" outlineLevel="0" max="4" min="4" style="0" width="10.74"/>
    <col collapsed="false" customWidth="true" hidden="false" outlineLevel="0" max="5" min="5" style="0" width="9.74"/>
  </cols>
  <sheetData>
    <row r="1" customFormat="false" ht="14.25" hidden="false" customHeight="false" outlineLevel="0" collapsed="false">
      <c r="A1" s="2" t="s">
        <v>0</v>
      </c>
      <c r="B1" s="3"/>
      <c r="C1" s="0" t="s">
        <v>1</v>
      </c>
    </row>
    <row r="2" s="6" customFormat="true" ht="38.2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</row>
    <row r="3" customFormat="false" ht="30.75" hidden="false" customHeight="true" outlineLevel="0" collapsed="false">
      <c r="A3" s="1" t="n">
        <v>1</v>
      </c>
      <c r="B3" s="7" t="s">
        <v>7</v>
      </c>
      <c r="C3" s="7" t="s">
        <v>8</v>
      </c>
      <c r="D3" s="8" t="n">
        <v>39546</v>
      </c>
      <c r="E3" s="8" t="n">
        <v>39546</v>
      </c>
    </row>
    <row r="4" customFormat="false" ht="30.75" hidden="false" customHeight="true" outlineLevel="0" collapsed="false">
      <c r="A4" s="1" t="n">
        <f aca="false">1+A3</f>
        <v>2</v>
      </c>
      <c r="B4" s="9" t="s">
        <v>9</v>
      </c>
      <c r="C4" s="9" t="s">
        <v>10</v>
      </c>
      <c r="D4" s="8" t="n">
        <v>39546</v>
      </c>
      <c r="E4" s="8" t="n">
        <v>39546</v>
      </c>
    </row>
    <row r="5" customFormat="false" ht="30.75" hidden="false" customHeight="true" outlineLevel="0" collapsed="false">
      <c r="A5" s="1" t="n">
        <f aca="false">1+A4</f>
        <v>3</v>
      </c>
      <c r="B5" s="9" t="s">
        <v>11</v>
      </c>
      <c r="C5" s="7" t="s">
        <v>12</v>
      </c>
      <c r="D5" s="8" t="n">
        <v>39546</v>
      </c>
      <c r="E5" s="8" t="n">
        <v>39546</v>
      </c>
    </row>
    <row r="6" customFormat="false" ht="30.75" hidden="false" customHeight="true" outlineLevel="0" collapsed="false">
      <c r="A6" s="1" t="n">
        <f aca="false">1+A5</f>
        <v>4</v>
      </c>
      <c r="B6" s="9" t="s">
        <v>13</v>
      </c>
      <c r="C6" s="9" t="s">
        <v>14</v>
      </c>
      <c r="D6" s="8" t="n">
        <v>39546</v>
      </c>
      <c r="E6" s="8" t="n">
        <v>39546</v>
      </c>
    </row>
    <row r="7" customFormat="false" ht="30.75" hidden="false" customHeight="true" outlineLevel="0" collapsed="false">
      <c r="A7" s="1" t="n">
        <f aca="false">1+A6</f>
        <v>5</v>
      </c>
      <c r="B7" s="9" t="s">
        <v>15</v>
      </c>
      <c r="C7" s="9" t="s">
        <v>16</v>
      </c>
      <c r="D7" s="8" t="n">
        <v>39547</v>
      </c>
      <c r="E7" s="8" t="n">
        <v>39546</v>
      </c>
    </row>
    <row r="8" customFormat="false" ht="30.75" hidden="false" customHeight="true" outlineLevel="0" collapsed="false">
      <c r="A8" s="1" t="n">
        <f aca="false">1+A7</f>
        <v>6</v>
      </c>
      <c r="B8" s="9" t="s">
        <v>17</v>
      </c>
      <c r="C8" s="7" t="s">
        <v>18</v>
      </c>
      <c r="D8" s="8" t="n">
        <v>39547</v>
      </c>
      <c r="E8" s="8" t="n">
        <v>39546</v>
      </c>
    </row>
    <row r="9" customFormat="false" ht="30.75" hidden="false" customHeight="true" outlineLevel="0" collapsed="false">
      <c r="A9" s="1" t="n">
        <f aca="false">1+A8</f>
        <v>7</v>
      </c>
      <c r="B9" s="9" t="s">
        <v>19</v>
      </c>
      <c r="C9" s="9" t="s">
        <v>20</v>
      </c>
      <c r="D9" s="8" t="n">
        <v>39547</v>
      </c>
      <c r="E9" s="8" t="n">
        <v>39546</v>
      </c>
      <c r="F9" s="10" t="s">
        <v>21</v>
      </c>
    </row>
    <row r="10" customFormat="false" ht="30.75" hidden="false" customHeight="true" outlineLevel="0" collapsed="false">
      <c r="A10" s="1" t="n">
        <f aca="false">1+A9</f>
        <v>8</v>
      </c>
      <c r="B10" s="7" t="s">
        <v>22</v>
      </c>
      <c r="C10" s="7" t="s">
        <v>23</v>
      </c>
      <c r="D10" s="8" t="n">
        <v>39547</v>
      </c>
      <c r="E10" s="8" t="n">
        <v>39551</v>
      </c>
      <c r="F10" s="7" t="s">
        <v>24</v>
      </c>
    </row>
    <row r="11" customFormat="false" ht="30.75" hidden="false" customHeight="true" outlineLevel="0" collapsed="false">
      <c r="A11" s="1" t="n">
        <f aca="false">1+A10</f>
        <v>9</v>
      </c>
      <c r="B11" s="9" t="s">
        <v>25</v>
      </c>
      <c r="C11" s="11" t="s">
        <v>26</v>
      </c>
      <c r="D11" s="12" t="s">
        <v>27</v>
      </c>
      <c r="E11" s="8" t="n">
        <v>39547</v>
      </c>
      <c r="F11" s="10" t="s">
        <v>28</v>
      </c>
    </row>
    <row r="12" customFormat="false" ht="30.75" hidden="false" customHeight="true" outlineLevel="0" collapsed="false">
      <c r="A12" s="1" t="n">
        <f aca="false">1+A11</f>
        <v>10</v>
      </c>
      <c r="B12" s="9" t="s">
        <v>29</v>
      </c>
      <c r="C12" s="7" t="s">
        <v>30</v>
      </c>
      <c r="D12" s="8" t="n">
        <v>39548</v>
      </c>
      <c r="E12" s="8" t="n">
        <v>39552</v>
      </c>
      <c r="F12" s="7" t="s">
        <v>31</v>
      </c>
    </row>
    <row r="13" customFormat="false" ht="30.75" hidden="false" customHeight="true" outlineLevel="0" collapsed="false">
      <c r="A13" s="1" t="n">
        <f aca="false">1+A12</f>
        <v>11</v>
      </c>
      <c r="B13" s="7" t="s">
        <v>32</v>
      </c>
      <c r="C13" s="7" t="s">
        <v>33</v>
      </c>
      <c r="D13" s="8" t="n">
        <v>39548</v>
      </c>
      <c r="E13" s="8" t="n">
        <v>39549</v>
      </c>
      <c r="F13" s="7" t="s">
        <v>34</v>
      </c>
    </row>
    <row r="14" customFormat="false" ht="30.75" hidden="false" customHeight="true" outlineLevel="0" collapsed="false">
      <c r="A14" s="1" t="n">
        <f aca="false">1+A13</f>
        <v>12</v>
      </c>
      <c r="B14" s="9" t="s">
        <v>35</v>
      </c>
      <c r="C14" s="9" t="s">
        <v>36</v>
      </c>
      <c r="D14" s="8" t="n">
        <v>39548</v>
      </c>
      <c r="E14" s="8" t="n">
        <v>39549</v>
      </c>
      <c r="F14" s="10" t="s">
        <v>37</v>
      </c>
    </row>
    <row r="15" customFormat="false" ht="30.75" hidden="false" customHeight="true" outlineLevel="0" collapsed="false">
      <c r="A15" s="1" t="n">
        <f aca="false">1+A14</f>
        <v>13</v>
      </c>
      <c r="B15" s="9" t="s">
        <v>38</v>
      </c>
      <c r="C15" s="9" t="s">
        <v>39</v>
      </c>
      <c r="D15" s="8" t="n">
        <v>39550</v>
      </c>
      <c r="E15" s="8" t="n">
        <v>39550</v>
      </c>
    </row>
    <row r="16" customFormat="false" ht="30.75" hidden="false" customHeight="true" outlineLevel="0" collapsed="false">
      <c r="A16" s="1" t="n">
        <f aca="false">1+A15</f>
        <v>14</v>
      </c>
      <c r="B16" s="9" t="s">
        <v>40</v>
      </c>
      <c r="C16" s="9" t="s">
        <v>41</v>
      </c>
      <c r="D16" s="12" t="n">
        <v>39549</v>
      </c>
      <c r="E16" s="8" t="n">
        <v>39549</v>
      </c>
      <c r="F16" s="10" t="s">
        <v>42</v>
      </c>
    </row>
    <row r="17" customFormat="false" ht="30.75" hidden="false" customHeight="true" outlineLevel="0" collapsed="false">
      <c r="A17" s="1" t="n">
        <f aca="false">1+A16</f>
        <v>15</v>
      </c>
      <c r="B17" s="7" t="s">
        <v>43</v>
      </c>
      <c r="C17" s="7" t="s">
        <v>44</v>
      </c>
      <c r="D17" s="8" t="n">
        <v>39549</v>
      </c>
      <c r="E17" s="7"/>
      <c r="F17" s="10" t="s">
        <v>45</v>
      </c>
    </row>
    <row r="18" customFormat="false" ht="30.75" hidden="false" customHeight="true" outlineLevel="0" collapsed="false">
      <c r="A18" s="1" t="n">
        <v>16</v>
      </c>
      <c r="B18" s="9" t="s">
        <v>46</v>
      </c>
      <c r="C18" s="9" t="s">
        <v>47</v>
      </c>
      <c r="D18" s="8" t="n">
        <v>39550</v>
      </c>
      <c r="E18" s="8" t="n">
        <v>39552</v>
      </c>
      <c r="F18" s="10" t="s">
        <v>48</v>
      </c>
    </row>
    <row r="19" customFormat="false" ht="30.75" hidden="false" customHeight="true" outlineLevel="0" collapsed="false">
      <c r="A19" s="1" t="n">
        <v>17</v>
      </c>
      <c r="B19" s="9" t="s">
        <v>49</v>
      </c>
      <c r="C19" s="9" t="s">
        <v>50</v>
      </c>
      <c r="D19" s="8" t="n">
        <v>39550</v>
      </c>
      <c r="E19" s="8" t="n">
        <v>39549</v>
      </c>
      <c r="F19" s="10" t="s">
        <v>34</v>
      </c>
    </row>
    <row r="20" customFormat="false" ht="30.75" hidden="false" customHeight="true" outlineLevel="0" collapsed="false">
      <c r="A20" s="13" t="n">
        <v>18</v>
      </c>
      <c r="B20" s="7" t="s">
        <v>51</v>
      </c>
      <c r="C20" s="9" t="s">
        <v>52</v>
      </c>
      <c r="D20" s="8" t="n">
        <v>39550</v>
      </c>
      <c r="E20" s="8" t="n">
        <v>39549</v>
      </c>
      <c r="F20" s="7" t="s">
        <v>34</v>
      </c>
    </row>
    <row r="21" customFormat="false" ht="30.75" hidden="false" customHeight="true" outlineLevel="0" collapsed="false">
      <c r="A21" s="13" t="n">
        <v>19</v>
      </c>
      <c r="B21" s="7" t="s">
        <v>53</v>
      </c>
      <c r="C21" s="9" t="s">
        <v>54</v>
      </c>
      <c r="D21" s="8"/>
      <c r="E21" s="8" t="n">
        <v>39552</v>
      </c>
      <c r="F21" s="7" t="s">
        <v>55</v>
      </c>
    </row>
    <row r="22" customFormat="false" ht="30.75" hidden="false" customHeight="true" outlineLevel="0" collapsed="false">
      <c r="A22" s="1" t="n">
        <v>20</v>
      </c>
      <c r="B22" s="7" t="s">
        <v>56</v>
      </c>
      <c r="C22" s="9" t="s">
        <v>57</v>
      </c>
      <c r="D22" s="8" t="n">
        <v>39551</v>
      </c>
      <c r="E22" s="8" t="n">
        <v>39551</v>
      </c>
      <c r="F22" s="7" t="s">
        <v>58</v>
      </c>
    </row>
    <row r="23" customFormat="false" ht="30.75" hidden="false" customHeight="true" outlineLevel="0" collapsed="false">
      <c r="A23" s="1" t="n">
        <v>21</v>
      </c>
      <c r="B23" s="9" t="s">
        <v>59</v>
      </c>
      <c r="C23" s="9" t="s">
        <v>60</v>
      </c>
      <c r="D23" s="8" t="n">
        <v>39551</v>
      </c>
      <c r="E23" s="8" t="n">
        <v>39551</v>
      </c>
      <c r="F23" s="7" t="s">
        <v>61</v>
      </c>
    </row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8:15:20Z</dcterms:created>
  <dc:creator>Claude Anderson</dc:creator>
  <dc:description/>
  <dc:language>en-US</dc:language>
  <cp:lastModifiedBy>Mark Swanson</cp:lastModifiedBy>
  <cp:lastPrinted>2007-12-18T18:19:19Z</cp:lastPrinted>
  <dcterms:modified xsi:type="dcterms:W3CDTF">2008-04-15T07:46:19Z</dcterms:modified>
  <cp:revision>0</cp:revision>
  <dc:subject/>
  <dc:title/>
</cp:coreProperties>
</file>