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Project name:  Paint</t>
  </si>
  <si>
    <t xml:space="preserve">Team number and members: 114, Joel Carlson, Ty Strayer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Comments</t>
  </si>
  <si>
    <t xml:space="preserve">Current Status</t>
  </si>
  <si>
    <t xml:space="preserve">Creates a blank work area and panels/buttons with no functionality.</t>
  </si>
  <si>
    <t xml:space="preserve">Run Paint and a window will open.</t>
  </si>
  <si>
    <t xml:space="preserve">End of Class 8-Apr: Currently planning on reorganizing how various classes interact.</t>
  </si>
  <si>
    <t xml:space="preserve">Clicking on the pencil tool and clicking and dragging in the work area will draw a line.</t>
  </si>
  <si>
    <t xml:space="preserve">Run program, click pencil, try to draw line.</t>
  </si>
  <si>
    <t xml:space="preserve">End of Class 10-Apr: Have the beginning workings of rectangle.  Still need to restructure a lot of things.</t>
  </si>
  <si>
    <t xml:space="preserve">Clicking the brush tool and click-and-drag in work area draws brush line.</t>
  </si>
  <si>
    <t xml:space="preserve">Run program, click brush tool, try to draw.</t>
  </si>
  <si>
    <t xml:space="preserve">End of Class 11-Apr: Have almost all the basic things done except for picking a color not working completely correct.</t>
  </si>
  <si>
    <t xml:space="preserve">Clicking on a color in the palette sets that color as active.  Future drawings will use that color.</t>
  </si>
  <si>
    <t xml:space="preserve">Select various colors and try drawing different colored lines with pencil and brush.</t>
  </si>
  <si>
    <t xml:space="preserve">Implemented after rectangle and oval because of change of mind in order.</t>
  </si>
  <si>
    <t xml:space="preserve">Clicking rectangle tool activates rectangle drawing.  Clicking and dragging in window will construct a rectangle.</t>
  </si>
  <si>
    <t xml:space="preserve">Run program, click rectangle tool, try to draw rectangle.</t>
  </si>
  <si>
    <t xml:space="preserve">Clicking oval tool activates oval drawing.  Clicking and dragging in window will construct an oval.</t>
  </si>
  <si>
    <t xml:space="preserve">Run program, click oval tool, try to draw oval.</t>
  </si>
  <si>
    <t xml:space="preserve">Clicking polygon tool activates polygon drawing.  Mouse drags for first line.  Then click subsequent points and new lines are attached to the last endpoint.</t>
  </si>
  <si>
    <t xml:space="preserve">Run program, click polygon tool, try to draw various polygons.</t>
  </si>
  <si>
    <t xml:space="preserve">Full functionality achieved 12-Apr</t>
  </si>
  <si>
    <t xml:space="preserve">Clicking paint bucket tool and clicking in workspace fills in the entire area encompassing the point the user clicked.</t>
  </si>
  <si>
    <t xml:space="preserve">Run program.  Try various fillings with rectangles, ovals, polygons, and free-hand objects.</t>
  </si>
  <si>
    <t xml:space="preserve">Did not do this.</t>
  </si>
  <si>
    <t xml:space="preserve">Clicking Color Picker and clicking on an area in the window makes that color active in the palette.</t>
  </si>
  <si>
    <t xml:space="preserve">Try selecting various drawn objects of a color and make sure palette changes what color is selected.</t>
  </si>
  <si>
    <t xml:space="preserve">Add shift-key functionality to rectangle and oval (forces squares/circles).</t>
  </si>
  <si>
    <t xml:space="preserve">Use rectangle and oval, hold shift-key, and assure that only squares and circles are formed.</t>
  </si>
  <si>
    <t xml:space="preserve">Errors fixed 12-Apr</t>
  </si>
  <si>
    <t xml:space="preserve">Add eraser tool</t>
  </si>
  <si>
    <t xml:space="preserve">Draw stuff and erase it.</t>
  </si>
  <si>
    <t xml:space="preserve">Using rectangular select button and clicking and dragging a rectangle in window "selects" that area.  User can then click and drag that to a different location in the work area.</t>
  </si>
  <si>
    <t xml:space="preserve">Make a bunch of random drawings.  Use rectangular select tool and move stuff around.</t>
  </si>
  <si>
    <t xml:space="preserve">Spray Paint</t>
  </si>
  <si>
    <t xml:space="preserve">Draw graffiti.</t>
  </si>
  <si>
    <t xml:space="preserve">Clicking "File" button opens file menu with no functionality.</t>
  </si>
  <si>
    <t xml:space="preserve">Click "File" and assure that menu opens with new buttons.</t>
  </si>
  <si>
    <t xml:space="preserve">Ended up getting done with main window</t>
  </si>
  <si>
    <t xml:space="preserve">In "File" - clicking "save as" brings up a save prompt.  Will save as a JPEG.</t>
  </si>
  <si>
    <t xml:space="preserve">Click "File" - "Save As" and try saving file.</t>
  </si>
  <si>
    <t xml:space="preserve">In "File" - clicking "save" will prompt "save as" if never saved before, otherwise just saves.</t>
  </si>
  <si>
    <t xml:space="preserve">Try saving on new file, and then saving again when already saved once.</t>
  </si>
  <si>
    <t xml:space="preserve">In "File" - clicking "new" prompts if user really wants to start a new file (gives option to save as well).</t>
  </si>
  <si>
    <t xml:space="preserve">Try saving file from here.  Try creating new files.</t>
  </si>
  <si>
    <t xml:space="preserve">In "File" - clicking "open" brings up prompt to locate a previous file.</t>
  </si>
  <si>
    <t xml:space="preserve">Create and save a file.  Close program.  Reopen program.  Try to open previous file.</t>
  </si>
  <si>
    <t xml:space="preserve">User enters file name, rather than a window to navigate to file.  Open doesn't work perfectly, but if you save, open a different picture, then reopen the first, the changes will be there.</t>
  </si>
  <si>
    <t xml:space="preserve">Edit Menu</t>
  </si>
  <si>
    <t xml:space="preserve">Edit menu pops up with functionable undo option.</t>
  </si>
  <si>
    <t xml:space="preserve">Time Permitting</t>
  </si>
  <si>
    <t xml:space="preserve">Added "redo" as well, with altered behavior in that it stores "undone" actions forever and can be "redone" at any point in future.</t>
  </si>
  <si>
    <t xml:space="preserve">Right-click Context Menu</t>
  </si>
  <si>
    <t xml:space="preserve">Test 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F20" activeCellId="0" sqref="F2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0" width="41.61"/>
    <col collapsed="false" customWidth="true" hidden="false" outlineLevel="0" max="3" min="3" style="0" width="35.99"/>
    <col collapsed="false" customWidth="true" hidden="false" outlineLevel="0" max="4" min="4" style="0" width="10.74"/>
    <col collapsed="false" customWidth="true" hidden="false" outlineLevel="0" max="5" min="5" style="0" width="9.74"/>
    <col collapsed="false" customWidth="true" hidden="false" outlineLevel="0" max="6" min="6" style="0" width="25.25"/>
    <col collapsed="false" customWidth="true" hidden="false" outlineLevel="0" max="7" min="7" style="0" width="18.24"/>
  </cols>
  <sheetData>
    <row r="1" customFormat="false" ht="14.25" hidden="false" customHeight="false" outlineLevel="0" collapsed="false">
      <c r="A1" s="2" t="s">
        <v>0</v>
      </c>
      <c r="C1" s="0" t="s">
        <v>1</v>
      </c>
    </row>
    <row r="2" s="6" customFormat="true" ht="38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8</v>
      </c>
    </row>
    <row r="3" customFormat="false" ht="30.75" hidden="false" customHeight="true" outlineLevel="0" collapsed="false">
      <c r="A3" s="1" t="n">
        <v>1</v>
      </c>
      <c r="B3" s="7" t="s">
        <v>9</v>
      </c>
      <c r="C3" s="7" t="s">
        <v>10</v>
      </c>
      <c r="D3" s="8" t="n">
        <v>39545</v>
      </c>
      <c r="E3" s="8" t="n">
        <v>39542</v>
      </c>
      <c r="F3" s="9"/>
      <c r="G3" s="9" t="s">
        <v>11</v>
      </c>
    </row>
    <row r="4" customFormat="false" ht="30.75" hidden="false" customHeight="true" outlineLevel="0" collapsed="false">
      <c r="A4" s="1" t="n">
        <f aca="false">1+A3</f>
        <v>2</v>
      </c>
      <c r="B4" s="7" t="s">
        <v>12</v>
      </c>
      <c r="C4" s="7" t="s">
        <v>13</v>
      </c>
      <c r="D4" s="8" t="n">
        <v>39545</v>
      </c>
      <c r="E4" s="8" t="n">
        <v>39545</v>
      </c>
      <c r="F4" s="9"/>
      <c r="G4" s="9" t="s">
        <v>14</v>
      </c>
    </row>
    <row r="5" customFormat="false" ht="30.75" hidden="false" customHeight="true" outlineLevel="0" collapsed="false">
      <c r="A5" s="1" t="n">
        <f aca="false">1+A4</f>
        <v>3</v>
      </c>
      <c r="B5" s="7" t="s">
        <v>15</v>
      </c>
      <c r="C5" s="7" t="s">
        <v>16</v>
      </c>
      <c r="D5" s="8" t="n">
        <v>39545</v>
      </c>
      <c r="E5" s="8" t="n">
        <v>39546</v>
      </c>
      <c r="F5" s="9"/>
      <c r="G5" s="9" t="s">
        <v>17</v>
      </c>
    </row>
    <row r="6" customFormat="false" ht="30.75" hidden="false" customHeight="true" outlineLevel="0" collapsed="false">
      <c r="A6" s="1" t="n">
        <v>4</v>
      </c>
      <c r="B6" s="7" t="s">
        <v>18</v>
      </c>
      <c r="C6" s="7" t="s">
        <v>19</v>
      </c>
      <c r="D6" s="8" t="n">
        <v>39545</v>
      </c>
      <c r="E6" s="8" t="n">
        <v>39549</v>
      </c>
      <c r="F6" s="9" t="s">
        <v>20</v>
      </c>
      <c r="G6" s="9"/>
    </row>
    <row r="7" customFormat="false" ht="30.75" hidden="false" customHeight="true" outlineLevel="0" collapsed="false">
      <c r="A7" s="1" t="n">
        <v>5</v>
      </c>
      <c r="B7" s="7" t="s">
        <v>21</v>
      </c>
      <c r="C7" s="7" t="s">
        <v>22</v>
      </c>
      <c r="D7" s="8" t="n">
        <v>39547</v>
      </c>
      <c r="E7" s="8" t="n">
        <v>39548</v>
      </c>
      <c r="F7" s="9"/>
      <c r="G7" s="9"/>
    </row>
    <row r="8" customFormat="false" ht="30.75" hidden="false" customHeight="true" outlineLevel="0" collapsed="false">
      <c r="A8" s="1" t="n">
        <v>6</v>
      </c>
      <c r="B8" s="7" t="s">
        <v>23</v>
      </c>
      <c r="C8" s="7" t="s">
        <v>24</v>
      </c>
      <c r="D8" s="8" t="n">
        <v>39547</v>
      </c>
      <c r="E8" s="8" t="n">
        <v>39549</v>
      </c>
      <c r="F8" s="9"/>
      <c r="G8" s="9"/>
    </row>
    <row r="9" customFormat="false" ht="30.75" hidden="false" customHeight="true" outlineLevel="0" collapsed="false">
      <c r="A9" s="1" t="n">
        <f aca="false">1+A8</f>
        <v>7</v>
      </c>
      <c r="B9" s="7" t="s">
        <v>25</v>
      </c>
      <c r="C9" s="7" t="s">
        <v>26</v>
      </c>
      <c r="D9" s="8" t="n">
        <v>39547</v>
      </c>
      <c r="E9" s="8" t="n">
        <v>39549</v>
      </c>
      <c r="F9" s="9" t="s">
        <v>27</v>
      </c>
      <c r="G9" s="9"/>
    </row>
    <row r="10" customFormat="false" ht="30.75" hidden="false" customHeight="true" outlineLevel="0" collapsed="false">
      <c r="A10" s="1" t="n">
        <f aca="false">1+A9</f>
        <v>8</v>
      </c>
      <c r="B10" s="7" t="s">
        <v>28</v>
      </c>
      <c r="C10" s="7" t="s">
        <v>29</v>
      </c>
      <c r="D10" s="8" t="n">
        <v>39549</v>
      </c>
      <c r="E10" s="10"/>
      <c r="F10" s="9" t="s">
        <v>30</v>
      </c>
      <c r="G10" s="9"/>
    </row>
    <row r="11" customFormat="false" ht="30.75" hidden="false" customHeight="true" outlineLevel="0" collapsed="false">
      <c r="A11" s="1" t="n">
        <f aca="false">1+A10</f>
        <v>9</v>
      </c>
      <c r="B11" s="7" t="s">
        <v>31</v>
      </c>
      <c r="C11" s="7" t="s">
        <v>32</v>
      </c>
      <c r="D11" s="8" t="n">
        <v>39549</v>
      </c>
      <c r="E11" s="10"/>
      <c r="F11" s="9" t="s">
        <v>30</v>
      </c>
      <c r="G11" s="9"/>
    </row>
    <row r="12" customFormat="false" ht="30.75" hidden="false" customHeight="true" outlineLevel="0" collapsed="false">
      <c r="A12" s="1" t="n">
        <f aca="false">1+A11</f>
        <v>10</v>
      </c>
      <c r="B12" s="7" t="s">
        <v>33</v>
      </c>
      <c r="C12" s="7" t="s">
        <v>34</v>
      </c>
      <c r="D12" s="8" t="n">
        <v>39549</v>
      </c>
      <c r="E12" s="8" t="n">
        <v>39549</v>
      </c>
      <c r="F12" s="9" t="s">
        <v>35</v>
      </c>
      <c r="G12" s="9"/>
    </row>
    <row r="13" customFormat="false" ht="30.75" hidden="false" customHeight="true" outlineLevel="0" collapsed="false">
      <c r="A13" s="1" t="n">
        <f aca="false">1+A12</f>
        <v>11</v>
      </c>
      <c r="B13" s="7" t="s">
        <v>36</v>
      </c>
      <c r="C13" s="7" t="s">
        <v>37</v>
      </c>
      <c r="D13" s="8" t="n">
        <v>39549</v>
      </c>
      <c r="E13" s="8" t="n">
        <v>39550</v>
      </c>
      <c r="F13" s="9"/>
      <c r="G13" s="9"/>
    </row>
    <row r="14" customFormat="false" ht="30.75" hidden="false" customHeight="true" outlineLevel="0" collapsed="false">
      <c r="A14" s="1" t="n">
        <f aca="false">1+A13</f>
        <v>12</v>
      </c>
      <c r="B14" s="7" t="s">
        <v>38</v>
      </c>
      <c r="C14" s="7" t="s">
        <v>39</v>
      </c>
      <c r="D14" s="8" t="n">
        <v>39550</v>
      </c>
      <c r="E14" s="10"/>
      <c r="F14" s="9" t="s">
        <v>30</v>
      </c>
      <c r="G14" s="9"/>
    </row>
    <row r="15" customFormat="false" ht="30.75" hidden="false" customHeight="true" outlineLevel="0" collapsed="false">
      <c r="A15" s="1" t="n">
        <f aca="false">1+A14</f>
        <v>13</v>
      </c>
      <c r="B15" s="7" t="s">
        <v>40</v>
      </c>
      <c r="C15" s="7" t="s">
        <v>41</v>
      </c>
      <c r="D15" s="8" t="n">
        <v>39550</v>
      </c>
      <c r="E15" s="8" t="n">
        <v>39552</v>
      </c>
      <c r="F15" s="9"/>
      <c r="G15" s="9"/>
    </row>
    <row r="16" customFormat="false" ht="30.75" hidden="false" customHeight="true" outlineLevel="0" collapsed="false">
      <c r="A16" s="1" t="n">
        <f aca="false">1+A15</f>
        <v>14</v>
      </c>
      <c r="B16" s="7" t="s">
        <v>42</v>
      </c>
      <c r="C16" s="7" t="s">
        <v>43</v>
      </c>
      <c r="D16" s="8" t="n">
        <v>39551</v>
      </c>
      <c r="E16" s="8" t="n">
        <v>39542</v>
      </c>
      <c r="F16" s="9" t="s">
        <v>44</v>
      </c>
      <c r="G16" s="9"/>
    </row>
    <row r="17" customFormat="false" ht="30.75" hidden="false" customHeight="true" outlineLevel="0" collapsed="false">
      <c r="A17" s="1" t="n">
        <v>15</v>
      </c>
      <c r="B17" s="7" t="s">
        <v>45</v>
      </c>
      <c r="C17" s="7" t="s">
        <v>46</v>
      </c>
      <c r="D17" s="8" t="n">
        <v>39551</v>
      </c>
      <c r="E17" s="8" t="n">
        <v>39552</v>
      </c>
      <c r="F17" s="9"/>
      <c r="G17" s="9"/>
    </row>
    <row r="18" customFormat="false" ht="30.75" hidden="false" customHeight="true" outlineLevel="0" collapsed="false">
      <c r="A18" s="1" t="n">
        <v>16</v>
      </c>
      <c r="B18" s="7" t="s">
        <v>47</v>
      </c>
      <c r="C18" s="7" t="s">
        <v>48</v>
      </c>
      <c r="D18" s="8" t="n">
        <v>39551</v>
      </c>
      <c r="E18" s="8" t="n">
        <v>39552</v>
      </c>
      <c r="F18" s="9"/>
      <c r="G18" s="9"/>
    </row>
    <row r="19" customFormat="false" ht="30.75" hidden="false" customHeight="true" outlineLevel="0" collapsed="false">
      <c r="A19" s="1" t="n">
        <v>17</v>
      </c>
      <c r="B19" s="7" t="s">
        <v>49</v>
      </c>
      <c r="C19" s="7" t="s">
        <v>50</v>
      </c>
      <c r="D19" s="8" t="n">
        <v>39551</v>
      </c>
      <c r="E19" s="8" t="n">
        <v>39552</v>
      </c>
      <c r="F19" s="9"/>
      <c r="G19" s="9"/>
    </row>
    <row r="20" customFormat="false" ht="30.75" hidden="false" customHeight="true" outlineLevel="0" collapsed="false">
      <c r="A20" s="1" t="n">
        <f aca="false">1+A19</f>
        <v>18</v>
      </c>
      <c r="B20" s="7" t="s">
        <v>51</v>
      </c>
      <c r="C20" s="7" t="s">
        <v>52</v>
      </c>
      <c r="D20" s="8" t="n">
        <v>39551</v>
      </c>
      <c r="E20" s="8" t="n">
        <v>39552</v>
      </c>
      <c r="F20" s="9" t="s">
        <v>53</v>
      </c>
      <c r="G20" s="9"/>
    </row>
    <row r="21" customFormat="false" ht="30.75" hidden="false" customHeight="true" outlineLevel="0" collapsed="false">
      <c r="A21" s="1" t="n">
        <v>19</v>
      </c>
      <c r="B21" s="11" t="s">
        <v>54</v>
      </c>
      <c r="C21" s="11" t="s">
        <v>55</v>
      </c>
      <c r="D21" s="10" t="s">
        <v>56</v>
      </c>
      <c r="E21" s="8" t="n">
        <v>39552</v>
      </c>
      <c r="F21" s="9" t="s">
        <v>57</v>
      </c>
      <c r="G21" s="9"/>
    </row>
    <row r="22" customFormat="false" ht="30.75" hidden="false" customHeight="true" outlineLevel="0" collapsed="false">
      <c r="A22" s="1" t="n">
        <v>20</v>
      </c>
      <c r="B22" s="12" t="s">
        <v>58</v>
      </c>
      <c r="C22" s="12" t="s">
        <v>59</v>
      </c>
      <c r="D22" s="10" t="s">
        <v>56</v>
      </c>
      <c r="E22" s="13"/>
      <c r="F22" s="9" t="s">
        <v>30</v>
      </c>
      <c r="G22" s="9"/>
    </row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carlsojs</cp:lastModifiedBy>
  <cp:lastPrinted>2007-12-18T18:19:19Z</cp:lastPrinted>
  <dcterms:modified xsi:type="dcterms:W3CDTF">2008-04-15T05:10:29Z</dcterms:modified>
  <cp:revision>0</cp:revision>
  <dc:subject/>
  <dc:title/>
</cp:coreProperties>
</file>